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" sheetId="1" state="visible" r:id="rId2"/>
    <sheet name="memoria de cálculo" sheetId="2" state="hidden" r:id="rId3"/>
    <sheet name="orça" sheetId="3" state="visible" r:id="rId4"/>
  </sheets>
  <definedNames>
    <definedName function="false" hidden="false" localSheetId="2" name="_xlnm.Print_Area" vbProcedure="false">orça!$A$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42">
  <si>
    <t xml:space="preserve">CRONOGRAMA FÍSICO FINANCEIRO</t>
  </si>
  <si>
    <t xml:space="preserve">ITEM</t>
  </si>
  <si>
    <t xml:space="preserve">DESCRIÇÃO</t>
  </si>
  <si>
    <t xml:space="preserve">TOTAIS</t>
  </si>
  <si>
    <t xml:space="preserve">Mês 1</t>
  </si>
  <si>
    <t xml:space="preserve">Mês 2</t>
  </si>
  <si>
    <t xml:space="preserve">Mês 3</t>
  </si>
  <si>
    <t xml:space="preserve">Mês 4</t>
  </si>
  <si>
    <t xml:space="preserve">Mês 6</t>
  </si>
  <si>
    <t xml:space="preserve">TOTAL</t>
  </si>
  <si>
    <t xml:space="preserve">%</t>
  </si>
  <si>
    <t xml:space="preserve">MEMÓRIA DE CÁLCULO</t>
  </si>
  <si>
    <t xml:space="preserve">DISTÂNCIA CAMPINA ATÉ OBRA IDA E VOLTA = 10 KM (BRITA, CIMENTO E FERRO, AREIÃO, PRÉMOLDADOS..)</t>
  </si>
  <si>
    <t xml:space="preserve">DISTANCIA CAMPINA ATÉ SANTA MARIA  = 320 KM (PRÉ-MOLDADOS )</t>
  </si>
  <si>
    <t xml:space="preserve">DISTANCIA CAMPINA ATÉ SANTA ROSA  = 50 KM (BRITA, CIMENTO, FERROS, AREIA )</t>
  </si>
  <si>
    <t xml:space="preserve">Descrição dos serviços</t>
  </si>
  <si>
    <t xml:space="preserve">Qtd.</t>
  </si>
  <si>
    <t xml:space="preserve">Un</t>
  </si>
  <si>
    <t xml:space="preserve">SERVIÇOS PRELIMINARES</t>
  </si>
  <si>
    <t xml:space="preserve">1.1</t>
  </si>
  <si>
    <t xml:space="preserve">SERVIÇOS TÉCNICOS</t>
  </si>
  <si>
    <t xml:space="preserve">1.1.1</t>
  </si>
  <si>
    <t xml:space="preserve">ENGENHEIRO  (RESP EXECUÇÃO)</t>
  </si>
  <si>
    <t xml:space="preserve">H</t>
  </si>
  <si>
    <t xml:space="preserve">5 meses x 12 horas</t>
  </si>
  <si>
    <t xml:space="preserve">1.2</t>
  </si>
  <si>
    <t xml:space="preserve">SERVIÇOS INICIAIS</t>
  </si>
  <si>
    <t xml:space="preserve">1.2.1</t>
  </si>
  <si>
    <t xml:space="preserve">CONTAINER 220 X 620CM TIPO CANTEIRO PARA DEPÓSITO OU ALUGUEL BARRACO</t>
  </si>
  <si>
    <t xml:space="preserve">MÊS</t>
  </si>
  <si>
    <t xml:space="preserve">5 meses</t>
  </si>
  <si>
    <t xml:space="preserve">1.2.2</t>
  </si>
  <si>
    <t xml:space="preserve">CONTAINER 220 X 620CM P/ ESCRITORIO  TIPO CANTEIRO OU ALUGUEL CASA</t>
  </si>
  <si>
    <t xml:space="preserve">1.2.3</t>
  </si>
  <si>
    <t xml:space="preserve">GRUPO GERADOR ACIMA DE * 20 ATE 80KVA * DIESEL,  ACIONAMENTO MANUAL</t>
  </si>
  <si>
    <t xml:space="preserve">120:00/mês x 5 meses</t>
  </si>
  <si>
    <t xml:space="preserve">1.2.4</t>
  </si>
  <si>
    <t xml:space="preserve">LOCACAO CONVENCIONAL DE OBRA, ATRAVÉS DE GABARITO DE TABUAS CORRIDAS</t>
  </si>
  <si>
    <t xml:space="preserve">M2</t>
  </si>
  <si>
    <t xml:space="preserve">5,00m de largura x30,00m de comprimento</t>
  </si>
  <si>
    <t xml:space="preserve">1.2.5</t>
  </si>
  <si>
    <t xml:space="preserve">PLACA DE OBRA EM CHAPA</t>
  </si>
  <si>
    <t xml:space="preserve">2,50m largura x 1,00m de altura</t>
  </si>
  <si>
    <t xml:space="preserve">TOTAL SERVIÇOS PRELIMINARES</t>
  </si>
  <si>
    <t xml:space="preserve">INFRA- ESTRUTURA EM FUNDAÇÕES PROFUNDAS</t>
  </si>
  <si>
    <t xml:space="preserve">2.1</t>
  </si>
  <si>
    <t xml:space="preserve">ESCAVACAO MECANICA DE VALA EM MATERIAL 2A. CATEGORIA  ATE 2,00</t>
  </si>
  <si>
    <t xml:space="preserve">M3</t>
  </si>
  <si>
    <t xml:space="preserve">6,00m x 20,00 x 2,00m x 2 lados</t>
  </si>
  <si>
    <t xml:space="preserve">2.2</t>
  </si>
  <si>
    <t xml:space="preserve">ESCAVACAO MECANICA DE VALA EM MATERIAL 2A. CATEGORIA DE 2,01 ATE 4,00</t>
  </si>
  <si>
    <t xml:space="preserve">ensecadeiras de terra 15,00 x 40,00 x 2,00</t>
  </si>
  <si>
    <t xml:space="preserve">2.3</t>
  </si>
  <si>
    <t xml:space="preserve">ESCAVAÇÃO MANUAL DE VALA, A FRIO, EM MATERIAL DE 2A CATEGORIA</t>
  </si>
  <si>
    <t xml:space="preserve">material residual dentro das ensecadeiras 20% do volume de concreto</t>
  </si>
  <si>
    <t xml:space="preserve">2.4</t>
  </si>
  <si>
    <t xml:space="preserve">ENSECADEIRA DE MADEIRA COM PAREDE DUPLA OU SIMILAR</t>
  </si>
  <si>
    <t xml:space="preserve">3,14 x 1,50 x 24</t>
  </si>
  <si>
    <t xml:space="preserve">2.5</t>
  </si>
  <si>
    <t xml:space="preserve">ESGOTAMENTO COM MOTO-BOMBA </t>
  </si>
  <si>
    <t xml:space="preserve">2.6</t>
  </si>
  <si>
    <t xml:space="preserve">PERFURACAO  COM PERFURATRIZ A PERCUSSAO</t>
  </si>
  <si>
    <t xml:space="preserve">M</t>
  </si>
  <si>
    <t xml:space="preserve">12 fundações x 6 furos</t>
  </si>
  <si>
    <t xml:space="preserve">2.7</t>
  </si>
  <si>
    <t xml:space="preserve">AÇO CA 50 - 16 MM (CORTADO E DOBRADO)</t>
  </si>
  <si>
    <t xml:space="preserve">KG</t>
  </si>
  <si>
    <t xml:space="preserve">12 x 6 x 2,00m x 1,60kg/m</t>
  </si>
  <si>
    <t xml:space="preserve">2.8</t>
  </si>
  <si>
    <t xml:space="preserve">ARMACAO DE FUNDAÇÕES ACO CA-60, DIAM. 8.0 -</t>
  </si>
  <si>
    <t xml:space="preserve">gaiola dupla de 8.0 c/ 20cm</t>
  </si>
  <si>
    <t xml:space="preserve">2.9</t>
  </si>
  <si>
    <t xml:space="preserve">CONCRETO FCK=20MPA, VIRADO EM BETONEIRA, SEM LANCAMENTO</t>
  </si>
  <si>
    <t xml:space="preserve">3,14 x 1,50² / 4 x 24,00</t>
  </si>
  <si>
    <t xml:space="preserve">2.10</t>
  </si>
  <si>
    <t xml:space="preserve">LANÇAMENTO , ADENSAMENTO E ACABAMENTO DE CONCRETO</t>
  </si>
  <si>
    <t xml:space="preserve">2.11</t>
  </si>
  <si>
    <t xml:space="preserve">TRANSPORTE COMERCIAL COM CAMINHAO CARROCERIA 9 T, RODOVIA EM LEITO NAT CIM, FE, </t>
  </si>
  <si>
    <t xml:space="preserve">TXKM</t>
  </si>
  <si>
    <t xml:space="preserve">2 viagens de 30 km x 9 T</t>
  </si>
  <si>
    <t xml:space="preserve">2.12</t>
  </si>
  <si>
    <t xml:space="preserve">TRANSPORTE COMERCIAL COM CAMINHAO CARROCERIA 9 T, RODOVIA PAVIMENTADA, CIM, FER, </t>
  </si>
  <si>
    <t xml:space="preserve">2 viagens de 100 km x 9 T</t>
  </si>
  <si>
    <t xml:space="preserve">2.13</t>
  </si>
  <si>
    <t xml:space="preserve">TRANSPORTE COMERCIAL COM CAMINHAO BASCULANTE 6 M3, RODOVIA EM LEITO NAT AREIA</t>
  </si>
  <si>
    <t xml:space="preserve">M3/KM</t>
  </si>
  <si>
    <t xml:space="preserve">6 viagens de 30 km x 6 m3</t>
  </si>
  <si>
    <t xml:space="preserve">2.14</t>
  </si>
  <si>
    <t xml:space="preserve">TRANSPORTE COMERCIAL COM CAMINHAO BASCULANTE 6 M3, RODOVIA PAVIMENTADA AREIA</t>
  </si>
  <si>
    <t xml:space="preserve">6 viagens de 600 km x 6 m3</t>
  </si>
  <si>
    <t xml:space="preserve">2.15</t>
  </si>
  <si>
    <t xml:space="preserve">TRANSPORTE COMERCIAL COM CAMINHAO BASCULANTE 6 M3, RODOVIA EM LEITO NAT BRITA</t>
  </si>
  <si>
    <t xml:space="preserve">2.16</t>
  </si>
  <si>
    <t xml:space="preserve">TRANSPORTE COMERCIAL COM CAMINHAO BASCULANTE 6 M3, RODOVIA PAVIMENTADA BRITA</t>
  </si>
  <si>
    <t xml:space="preserve">6 viagens de 100 km x 6 m3</t>
  </si>
  <si>
    <t xml:space="preserve">TOTAL INFRA-ESTRUTURA</t>
  </si>
  <si>
    <t xml:space="preserve">MESO-ESTRUTURA EM CONCRETO ARMADO</t>
  </si>
  <si>
    <t xml:space="preserve">3.1</t>
  </si>
  <si>
    <t xml:space="preserve">PILARES </t>
  </si>
  <si>
    <t xml:space="preserve">3.1.1</t>
  </si>
  <si>
    <t xml:space="preserve">FABRICAÇÃO DE FÔRMA PARA PILARES</t>
  </si>
  <si>
    <t xml:space="preserve">média perimetro forma x altura x quant = 1,15x4,00x8 + 3,14 x 2,00 x 4</t>
  </si>
  <si>
    <t xml:space="preserve">3.1.2</t>
  </si>
  <si>
    <t xml:space="preserve">MONTAGEM E DESMONTAGEM DE FÔRMA DE PILARES</t>
  </si>
  <si>
    <t xml:space="preserve">3.1.3</t>
  </si>
  <si>
    <t xml:space="preserve">ARMAÇÃO DE PILAR  AÇO CA-60 DE 5.0 MM</t>
  </si>
  <si>
    <t xml:space="preserve">estribo 5.0 c/15  = 4,00 / 0,15 x 2,05m x 8 x 0,16kg/m + estr c/ 10 = 2,00 /0,10 x 2,35 x 4 x 0,16</t>
  </si>
  <si>
    <t xml:space="preserve">3.1.4</t>
  </si>
  <si>
    <t xml:space="preserve">ARMAÇÃO DE PILAR AÇO CA-50 DE 12.5 MM</t>
  </si>
  <si>
    <t xml:space="preserve">12 fe 12.5mm x 8,00m x 4 x 1,00kg/m + 12 x 7,00 x 4 x 1,00 + 16 x 7,00 x 4 x 1,00</t>
  </si>
  <si>
    <t xml:space="preserve">3.1.5</t>
  </si>
  <si>
    <t xml:space="preserve">media da secção x altura x quant = 0,218 x 4,00 x 8 + 0,75² x 3,14/4 x 2,00 x4</t>
  </si>
  <si>
    <t xml:space="preserve">3.1.6</t>
  </si>
  <si>
    <t xml:space="preserve">3.1.7</t>
  </si>
  <si>
    <t xml:space="preserve">1 viagem de 30 km x 9 T</t>
  </si>
  <si>
    <t xml:space="preserve">3.1.8</t>
  </si>
  <si>
    <t xml:space="preserve">1 viagem de 100 km x 9 T</t>
  </si>
  <si>
    <t xml:space="preserve">3.1.9</t>
  </si>
  <si>
    <t xml:space="preserve">2 viagens de 30 km x 6 m3</t>
  </si>
  <si>
    <t xml:space="preserve">3.1.10</t>
  </si>
  <si>
    <t xml:space="preserve">2 viagens de 600 km x 6 m3</t>
  </si>
  <si>
    <t xml:space="preserve">3.1.11</t>
  </si>
  <si>
    <t xml:space="preserve">3.1.12</t>
  </si>
  <si>
    <t xml:space="preserve">2 viagens de 100 km x 6 m3</t>
  </si>
  <si>
    <t xml:space="preserve">3.2</t>
  </si>
  <si>
    <t xml:space="preserve">VIGAS </t>
  </si>
  <si>
    <t xml:space="preserve">3.2.1</t>
  </si>
  <si>
    <t xml:space="preserve">FABRICAÇÃO DE FÔRMA PARA VIGAS</t>
  </si>
  <si>
    <t xml:space="preserve">média perimetro forma x altura x quant = (1,40x2 + 0,75 )x5,00 x 2 + (0,60x2 + 0,75 )x5,00 x 2</t>
  </si>
  <si>
    <t xml:space="preserve">3.2.2</t>
  </si>
  <si>
    <t xml:space="preserve">MONTAGEM E DESMONTAGEM DE FÔRMA DE VIGA</t>
  </si>
  <si>
    <t xml:space="preserve">3.2.3</t>
  </si>
  <si>
    <t xml:space="preserve">ARMAÇÃO DE VIGA  AÇO CA-60 DE 5.0 MM</t>
  </si>
  <si>
    <t xml:space="preserve">estribo 5.0 c/10  = 5,00 / 0,10 x 4,30m x 2 x 0,16kg/m + estr c/ 15 = 5,00 /0,20 x 2,70 x 2 x 0,16</t>
  </si>
  <si>
    <t xml:space="preserve">3.2.4</t>
  </si>
  <si>
    <t xml:space="preserve">ARMAÇÃO DE VIGA  AÇO CA-60 DE 8.0 MM</t>
  </si>
  <si>
    <t xml:space="preserve">armadura de alma 6 fe 8.0 em cada viga = 6 x 5,00 x 2 x 0,40kg/m</t>
  </si>
  <si>
    <t xml:space="preserve">3.2.5</t>
  </si>
  <si>
    <t xml:space="preserve">ARMAÇÃO DE VIGA AÇO CA-50 DE 12.5 MM</t>
  </si>
  <si>
    <t xml:space="preserve">fe negativo viga maior e armadura viga menor = (4 x 6,00 x 2 + 6 x 6,00 x 2) x 1,0kg/m</t>
  </si>
  <si>
    <t xml:space="preserve">3.2.6</t>
  </si>
  <si>
    <t xml:space="preserve">ARMAÇÃO DE  VIGA AÇO CA-50 DE 20.0MM</t>
  </si>
  <si>
    <t xml:space="preserve">8 fe 20.0 viga maior = 8 x 6,00 x 2 x 2,47kg/m</t>
  </si>
  <si>
    <t xml:space="preserve">3.2.7</t>
  </si>
  <si>
    <t xml:space="preserve">secção x altura x quant = 1,40 x 0,75 x 5,00 x 2 + 0,60 x 0,75 x 5,00 x 2</t>
  </si>
  <si>
    <t xml:space="preserve">3.2.8</t>
  </si>
  <si>
    <t xml:space="preserve">3.2.9</t>
  </si>
  <si>
    <t xml:space="preserve">3.2.10</t>
  </si>
  <si>
    <t xml:space="preserve">3.2.11</t>
  </si>
  <si>
    <t xml:space="preserve">3.2.12</t>
  </si>
  <si>
    <t xml:space="preserve">3.2.13</t>
  </si>
  <si>
    <t xml:space="preserve">3.2.14</t>
  </si>
  <si>
    <t xml:space="preserve">3.3</t>
  </si>
  <si>
    <t xml:space="preserve">CORTINAS </t>
  </si>
  <si>
    <t xml:space="preserve">3.3.1</t>
  </si>
  <si>
    <t xml:space="preserve">FABRICAÇÃO DE FÔRMA</t>
  </si>
  <si>
    <t xml:space="preserve">(15,00 + 13,80) x 2 x 4,00m</t>
  </si>
  <si>
    <t xml:space="preserve">3.3.2</t>
  </si>
  <si>
    <t xml:space="preserve">MONTAGEM E DESMONTAGEM DE FÔRMA </t>
  </si>
  <si>
    <t xml:space="preserve">3.3.3</t>
  </si>
  <si>
    <t xml:space="preserve">ferro 5.0 c/20 vertical = 15,00/0,20 x 5,00 x 4 x 0,16</t>
  </si>
  <si>
    <t xml:space="preserve">3.3.4</t>
  </si>
  <si>
    <t xml:space="preserve">ARMAÇÃO DE VIGA AÇO CA-50 DE 8.0 MM</t>
  </si>
  <si>
    <t xml:space="preserve">fe 8.0 c/ 15 horizontal = 4,00 /0,15 x 15,00 x 4 x 0,40</t>
  </si>
  <si>
    <t xml:space="preserve">3.3.5</t>
  </si>
  <si>
    <t xml:space="preserve">0,30 x 4,00 x 13,80 x 2</t>
  </si>
  <si>
    <t xml:space="preserve">3.3.6</t>
  </si>
  <si>
    <t xml:space="preserve">3.3.7</t>
  </si>
  <si>
    <t xml:space="preserve">3.3.8</t>
  </si>
  <si>
    <t xml:space="preserve">3.3.9</t>
  </si>
  <si>
    <t xml:space="preserve">5 viagens de 30 km x 6 m3</t>
  </si>
  <si>
    <t xml:space="preserve">3.3.10</t>
  </si>
  <si>
    <t xml:space="preserve">5 viagens de 600 km x 6 m3</t>
  </si>
  <si>
    <t xml:space="preserve">3.3.11</t>
  </si>
  <si>
    <t xml:space="preserve">3.3.12</t>
  </si>
  <si>
    <t xml:space="preserve">5 viagens de 100 km x 6 m3</t>
  </si>
  <si>
    <t xml:space="preserve">TOTAL MESO-ESTRUTURA</t>
  </si>
  <si>
    <t xml:space="preserve">SUPERESTRUTURA EM PRE-MOLDADOS E CONCRETO ARMADO</t>
  </si>
  <si>
    <t xml:space="preserve">4.1</t>
  </si>
  <si>
    <t xml:space="preserve">FABRICAÇÃO E MONTAGEM DE ESTRUTURA DE CONCRETO ARMADO PRÉ-MOLDADO</t>
  </si>
  <si>
    <t xml:space="preserve">4.1.1</t>
  </si>
  <si>
    <t xml:space="preserve">LONGARINAS DE CONCRETO ARMADO PRÉ-MOLDADO</t>
  </si>
  <si>
    <t xml:space="preserve">4.1.1.1</t>
  </si>
  <si>
    <t xml:space="preserve">4.1.1.2</t>
  </si>
  <si>
    <t xml:space="preserve">4.1.1.3</t>
  </si>
  <si>
    <t xml:space="preserve">FORMAS MANUSEÁVEIS</t>
  </si>
  <si>
    <t xml:space="preserve">(2 x 0,70 + 0,25) x 30,00 x 4</t>
  </si>
  <si>
    <t xml:space="preserve">4.1.1.4</t>
  </si>
  <si>
    <t xml:space="preserve">estribo fe 5.0 c/10 = 30,00/0,10 x 3,40 x 4 x 0,16</t>
  </si>
  <si>
    <t xml:space="preserve">4.1.1.5</t>
  </si>
  <si>
    <t xml:space="preserve">fe negativo 6 fe 12.5 = 6 x 30,00 x 1,00kg/m x 4</t>
  </si>
  <si>
    <t xml:space="preserve">4.1.1.6</t>
  </si>
  <si>
    <t xml:space="preserve">9 fe 20.0mm = 9 x 30,00 x 4 um x 2,47kg/m</t>
  </si>
  <si>
    <t xml:space="preserve">4.1.1.7</t>
  </si>
  <si>
    <t xml:space="preserve">CONCRETO FCK=25MPA,</t>
  </si>
  <si>
    <t xml:space="preserve">0,25x0,70x30,00x4</t>
  </si>
  <si>
    <t xml:space="preserve">4.1.1.8</t>
  </si>
  <si>
    <t xml:space="preserve">4.1.1.9</t>
  </si>
  <si>
    <t xml:space="preserve">GUINDASTE AUTO-PROPELIDO, SOBRE PNEUS, C/ LANCA TELESCOPICA CAP * 35T *</t>
  </si>
  <si>
    <t xml:space="preserve"> 4 x 8:00</t>
  </si>
  <si>
    <t xml:space="preserve">4.1.1.10</t>
  </si>
  <si>
    <t xml:space="preserve">TRANSPORTE COMERCIAL COM CAMINHAO CARROCERIA 9 T, RODOVIA PAVIMENTADA</t>
  </si>
  <si>
    <t xml:space="preserve">21 x 2,50t/m3 /9 = 6 viagens de 600 km x 9T</t>
  </si>
  <si>
    <t xml:space="preserve">4.1.1.11</t>
  </si>
  <si>
    <t xml:space="preserve">TRANSPORTE COMERCIAL COM CAMINHAO CARROCERIA 9 T, RODOVIA EM LEITO NAT</t>
  </si>
  <si>
    <t xml:space="preserve">21 x 2,50t/m3 /9 = 6 viagens de 30 km x 9T</t>
  </si>
  <si>
    <t xml:space="preserve">4.1.2</t>
  </si>
  <si>
    <t xml:space="preserve">PLACAS TRELIÇADAS PRE-MOLDADAS PARA PONTE </t>
  </si>
  <si>
    <t xml:space="preserve">4.1.2.1</t>
  </si>
  <si>
    <t xml:space="preserve">FABRICAÇÃO DE FÔRMA PARA LAJE</t>
  </si>
  <si>
    <t xml:space="preserve">4.1.2.2</t>
  </si>
  <si>
    <t xml:space="preserve">MONTAGEM E DESMONTAGEM DE FÔRMA DE LAJE</t>
  </si>
  <si>
    <t xml:space="preserve">4.1.2.3</t>
  </si>
  <si>
    <t xml:space="preserve">5,00x 30,00</t>
  </si>
  <si>
    <t xml:space="preserve">4.1.2.4</t>
  </si>
  <si>
    <t xml:space="preserve">TRELIÇAS TR 16   </t>
  </si>
  <si>
    <t xml:space="preserve">150,00 x 5,16 kg/m2</t>
  </si>
  <si>
    <t xml:space="preserve">4.1.2.5</t>
  </si>
  <si>
    <t xml:space="preserve">0,04 x 150,00</t>
  </si>
  <si>
    <t xml:space="preserve">4.1.2.6</t>
  </si>
  <si>
    <t xml:space="preserve">4.1.2.7</t>
  </si>
  <si>
    <t xml:space="preserve">6 x 2,5  / 9 = 2 viagens de 600 km x 9 T</t>
  </si>
  <si>
    <t xml:space="preserve">4.1.2.8</t>
  </si>
  <si>
    <t xml:space="preserve">4.2</t>
  </si>
  <si>
    <t xml:space="preserve">LAJE CAPEAMENTO</t>
  </si>
  <si>
    <t xml:space="preserve">4.2.1</t>
  </si>
  <si>
    <t xml:space="preserve">perimetro da laje x altura = (2 x 30,00 + 2 x 5,00) x 0,22</t>
  </si>
  <si>
    <t xml:space="preserve">4.2.2</t>
  </si>
  <si>
    <t xml:space="preserve">4.2.3</t>
  </si>
  <si>
    <t xml:space="preserve">ARMAÇÃO DE LAJE</t>
  </si>
  <si>
    <t xml:space="preserve">malha fe 5.0 c/20 + fe 8.0 c /20 com 2,00m</t>
  </si>
  <si>
    <t xml:space="preserve">4.2.4</t>
  </si>
  <si>
    <t xml:space="preserve">150,00 x 0,18</t>
  </si>
  <si>
    <t xml:space="preserve">4.2.5</t>
  </si>
  <si>
    <t xml:space="preserve">4.2.6</t>
  </si>
  <si>
    <t xml:space="preserve">4.2.7</t>
  </si>
  <si>
    <t xml:space="preserve">4.2.8</t>
  </si>
  <si>
    <t xml:space="preserve">4 viagens de 30 km x 6 m3</t>
  </si>
  <si>
    <t xml:space="preserve">4.2.9</t>
  </si>
  <si>
    <t xml:space="preserve">4 viagens de 600 km x 6 m3</t>
  </si>
  <si>
    <t xml:space="preserve">4.2.10</t>
  </si>
  <si>
    <t xml:space="preserve">4.2.11</t>
  </si>
  <si>
    <t xml:space="preserve">4 viagens de 100 km x 6 m3</t>
  </si>
  <si>
    <t xml:space="preserve">4.3</t>
  </si>
  <si>
    <t xml:space="preserve">VIGAS TRANSVERSINAS </t>
  </si>
  <si>
    <t xml:space="preserve">4.3.1</t>
  </si>
  <si>
    <t xml:space="preserve">0,70 x 2 x 15,00 x 2</t>
  </si>
  <si>
    <t xml:space="preserve">4.3.2</t>
  </si>
  <si>
    <t xml:space="preserve">4.3.3</t>
  </si>
  <si>
    <t xml:space="preserve">15,00/ 0,20 x 1,90m x 2 x 0,16</t>
  </si>
  <si>
    <t xml:space="preserve">4.3.4</t>
  </si>
  <si>
    <t xml:space="preserve">6 fe 12.5 = 6 x 1,0 x 15 x 2 + 6 x 5,00 x 2</t>
  </si>
  <si>
    <t xml:space="preserve">4.3.5</t>
  </si>
  <si>
    <t xml:space="preserve">0,30 x 0,70 x 15,00 x 2</t>
  </si>
  <si>
    <t xml:space="preserve">4.3.6</t>
  </si>
  <si>
    <t xml:space="preserve">4.3.7</t>
  </si>
  <si>
    <t xml:space="preserve">4.3.8</t>
  </si>
  <si>
    <t xml:space="preserve">4.3.9</t>
  </si>
  <si>
    <t xml:space="preserve">1 viagem de 30 km x 6 m3</t>
  </si>
  <si>
    <t xml:space="preserve">4.3.10</t>
  </si>
  <si>
    <t xml:space="preserve">1 viagem de 600 km x 6 m3</t>
  </si>
  <si>
    <t xml:space="preserve">4.3.11</t>
  </si>
  <si>
    <t xml:space="preserve">4.3.12</t>
  </si>
  <si>
    <t xml:space="preserve">1 viagem de 100 km x 6 m3</t>
  </si>
  <si>
    <t xml:space="preserve">4.4</t>
  </si>
  <si>
    <t xml:space="preserve">GUARDA-RODAS </t>
  </si>
  <si>
    <t xml:space="preserve">4.4.1</t>
  </si>
  <si>
    <t xml:space="preserve">0,20 x 2 x 30,00 x 3</t>
  </si>
  <si>
    <t xml:space="preserve">4.4.2</t>
  </si>
  <si>
    <t xml:space="preserve">4.4.3</t>
  </si>
  <si>
    <t xml:space="preserve">30,00 /0,20 x 1,00 x 3 x 0,16</t>
  </si>
  <si>
    <t xml:space="preserve">4.4.4</t>
  </si>
  <si>
    <t xml:space="preserve">2 x 30,00 x 3 x 0,62 kg/m (fe 10.0)</t>
  </si>
  <si>
    <t xml:space="preserve">4.4.5</t>
  </si>
  <si>
    <t xml:space="preserve">espessura média x altura x compr = 0,175 x 0,20 x 30,00 x 3</t>
  </si>
  <si>
    <t xml:space="preserve">4.4.6</t>
  </si>
  <si>
    <t xml:space="preserve">4.4.7</t>
  </si>
  <si>
    <t xml:space="preserve">4.4.8</t>
  </si>
  <si>
    <t xml:space="preserve">4.4.9</t>
  </si>
  <si>
    <t xml:space="preserve">4.4.10</t>
  </si>
  <si>
    <t xml:space="preserve">4.4.11</t>
  </si>
  <si>
    <t xml:space="preserve">4.4.12</t>
  </si>
  <si>
    <t xml:space="preserve">4.5</t>
  </si>
  <si>
    <t xml:space="preserve">GUARDA-CORPOS</t>
  </si>
  <si>
    <t xml:space="preserve">4.5.1</t>
  </si>
  <si>
    <t xml:space="preserve">GUARDA-CORPO COM CORRIMAO EM FERRO</t>
  </si>
  <si>
    <t xml:space="preserve">1 x 30,00m</t>
  </si>
  <si>
    <t xml:space="preserve">4.5.2</t>
  </si>
  <si>
    <t xml:space="preserve">PINTURA EM ESMALTE SINTETICO EM PECAS METALICAS UTILIZANDO REVOLVER</t>
  </si>
  <si>
    <t xml:space="preserve">30,00 x 1,00</t>
  </si>
  <si>
    <t xml:space="preserve">TOTAL SUPERESTRUTURA</t>
  </si>
  <si>
    <t xml:space="preserve">ATERROS</t>
  </si>
  <si>
    <t xml:space="preserve">5.1</t>
  </si>
  <si>
    <t xml:space="preserve">ESCAVACAO, CARGA E TRANSPORTE DE MATERIAL DE 1A CATEGORIA</t>
  </si>
  <si>
    <t xml:space="preserve">5.2</t>
  </si>
  <si>
    <t xml:space="preserve">ESPALHAMENTO DE MATERIAL</t>
  </si>
  <si>
    <t xml:space="preserve">5.3</t>
  </si>
  <si>
    <t xml:space="preserve">COMPACTACAO MECANICA, SEM CONTROLE</t>
  </si>
  <si>
    <t xml:space="preserve">5.4</t>
  </si>
  <si>
    <t xml:space="preserve">ENROCAMENTO MANUAL, SEM ARRUMACAO DO MATERIAL</t>
  </si>
  <si>
    <t xml:space="preserve">ORÇAMENTO </t>
  </si>
  <si>
    <t xml:space="preserve">PREFEITURA MUNICIPAL DE ITAPUCA</t>
  </si>
  <si>
    <t xml:space="preserve">RECONSTRUÇÃO DE PONTILHÃO 5,00X6,00</t>
  </si>
  <si>
    <t xml:space="preserve">Linha Nona - Arroio Umbu - ITAPUCA- RS</t>
  </si>
  <si>
    <t xml:space="preserve">tabela SINAPI -                  JANEIRO-2017 </t>
  </si>
  <si>
    <t xml:space="preserve">Preço Unitário/Preço Total</t>
  </si>
  <si>
    <t xml:space="preserve">UNITÁRIO S/BDI</t>
  </si>
  <si>
    <t xml:space="preserve">UNITÁRIO C/ BDI</t>
  </si>
  <si>
    <t xml:space="preserve">UNITÁRIO</t>
  </si>
  <si>
    <t xml:space="preserve">TOTAL C/ BDI</t>
  </si>
  <si>
    <t xml:space="preserve">Material</t>
  </si>
  <si>
    <t xml:space="preserve">Mão-de-Obra</t>
  </si>
  <si>
    <t xml:space="preserve">TOTAL PARCIAL</t>
  </si>
  <si>
    <t xml:space="preserve">INSUMOS 2708</t>
  </si>
  <si>
    <t xml:space="preserve">Engenheiro  (Responsável pela execução)</t>
  </si>
  <si>
    <t xml:space="preserve">h</t>
  </si>
  <si>
    <t xml:space="preserve">INSUMOS 10776</t>
  </si>
  <si>
    <t xml:space="preserve">Conteiner 220 cm X 620 cm tipo canterio para depósito ou aluguel de barraco</t>
  </si>
  <si>
    <t xml:space="preserve">mês</t>
  </si>
  <si>
    <t xml:space="preserve">1.3</t>
  </si>
  <si>
    <t xml:space="preserve">INSUMOS 10775</t>
  </si>
  <si>
    <t xml:space="preserve">Conteiner 220 cm x 620 cm para escritório tipo canteiro ou aluguel de casa</t>
  </si>
  <si>
    <t xml:space="preserve">1.4</t>
  </si>
  <si>
    <t xml:space="preserve">INSUMOS 3345</t>
  </si>
  <si>
    <t xml:space="preserve">Grupo gerador acima de 20 até 80 KVA, diesel e acionamento manual</t>
  </si>
  <si>
    <t xml:space="preserve">1.5</t>
  </si>
  <si>
    <t xml:space="preserve">73992/001</t>
  </si>
  <si>
    <t xml:space="preserve">Locação convecional de obra, gabarito tábuas corridas</t>
  </si>
  <si>
    <t xml:space="preserve">m²</t>
  </si>
  <si>
    <t xml:space="preserve">INFRA- ESTRUTURA </t>
  </si>
  <si>
    <t xml:space="preserve">73965/009</t>
  </si>
  <si>
    <t xml:space="preserve">Escavação manual de valas em lodo</t>
  </si>
  <si>
    <t xml:space="preserve">73890/002</t>
  </si>
  <si>
    <t xml:space="preserve">Ensecadeira de madeira com parede dupla ou similar</t>
  </si>
  <si>
    <t xml:space="preserve">73891/001</t>
  </si>
  <si>
    <t xml:space="preserve">Esgotamento com moto bomba </t>
  </si>
  <si>
    <t xml:space="preserve">74163/002</t>
  </si>
  <si>
    <t xml:space="preserve">Perfuração em rocha com perfuratriz a percussão</t>
  </si>
  <si>
    <t xml:space="preserve">m</t>
  </si>
  <si>
    <t xml:space="preserve">INSUMOS 34443</t>
  </si>
  <si>
    <t xml:space="preserve">Aço CA 50 - 16 mm (corte e dobrado)</t>
  </si>
  <si>
    <t xml:space="preserve">kg</t>
  </si>
  <si>
    <t xml:space="preserve">Armação de fundações aço CA-60B Ø 8 mm</t>
  </si>
  <si>
    <t xml:space="preserve">Concreto FCK=20MPA, vibrado em betoneira, sem lançamento</t>
  </si>
  <si>
    <t xml:space="preserve">m³</t>
  </si>
  <si>
    <t xml:space="preserve">Lançamento, adensamento e acabamento de concreto</t>
  </si>
  <si>
    <t xml:space="preserve">Transporte comercial com caminhão 9 t, rodovia em leito natural - cimento e ferro </t>
  </si>
  <si>
    <t xml:space="preserve">txkm</t>
  </si>
  <si>
    <t xml:space="preserve">Transporte comercial com caminão basculante 6m³, rodovia em leito natural - areia</t>
  </si>
  <si>
    <t xml:space="preserve">m³/km</t>
  </si>
  <si>
    <t xml:space="preserve">Transporte comercial com caminão basculante 6m³, rodovia pavimentada - areia</t>
  </si>
  <si>
    <t xml:space="preserve">Transporte comercial com caminão basculante 6m³, rodovia em leito natural - brita</t>
  </si>
  <si>
    <t xml:space="preserve">Transporte comercial com caminão basculante 6m³, rodovia pavimentada - brita</t>
  </si>
  <si>
    <t xml:space="preserve">Fabricação de formas para vigas</t>
  </si>
  <si>
    <t xml:space="preserve">VIGAS TRAVESSEIRO</t>
  </si>
  <si>
    <t xml:space="preserve">Montagem e desmontagem de forma de viga</t>
  </si>
  <si>
    <t xml:space="preserve">Armação de viga aço CA-60 Ø 5mm</t>
  </si>
  <si>
    <t xml:space="preserve">3.4</t>
  </si>
  <si>
    <t xml:space="preserve">Armação de viga aço CA-50 Ø 12,5mm</t>
  </si>
  <si>
    <t xml:space="preserve">3.5</t>
  </si>
  <si>
    <t xml:space="preserve">Concreto FCK=20 Mpa, virado em betoneira sem lançamento</t>
  </si>
  <si>
    <t xml:space="preserve">3.6</t>
  </si>
  <si>
    <t xml:space="preserve">3.7</t>
  </si>
  <si>
    <t xml:space="preserve">CORTINAS</t>
  </si>
  <si>
    <t xml:space="preserve">3.8</t>
  </si>
  <si>
    <t xml:space="preserve">Montagem e desmontagem de forma</t>
  </si>
  <si>
    <t xml:space="preserve">3.9</t>
  </si>
  <si>
    <t xml:space="preserve">3.10</t>
  </si>
  <si>
    <t xml:space="preserve">Armação de viga aço CA-50 Ø 8mm</t>
  </si>
  <si>
    <t xml:space="preserve">3.11</t>
  </si>
  <si>
    <t xml:space="preserve">3.12</t>
  </si>
  <si>
    <t xml:space="preserve">3.13</t>
  </si>
  <si>
    <t xml:space="preserve">Transporte comercial com caminhão carroceria 9 t, rodovia em leito natural - cimento e ferro </t>
  </si>
  <si>
    <t xml:space="preserve">Transporte comercial com caminhão carroceria 9 t, rodovia pavimentada - cimento e ferro </t>
  </si>
  <si>
    <t xml:space="preserve">3.14</t>
  </si>
  <si>
    <t xml:space="preserve">Transporte comercial com caminhão basculante 6 m³, rodovia em leito natural - areia </t>
  </si>
  <si>
    <t xml:space="preserve">3.15</t>
  </si>
  <si>
    <t xml:space="preserve">Transporte comercial com caminhão basculante 6 m³, rodovia pavimentada - areia </t>
  </si>
  <si>
    <t xml:space="preserve">3.16</t>
  </si>
  <si>
    <t xml:space="preserve">Transporte comercial com caminhão basculante 6 m³, rodovia em leito natural - brita </t>
  </si>
  <si>
    <t xml:space="preserve">3.17</t>
  </si>
  <si>
    <t xml:space="preserve">Transporte comercial com caminhão basculante 6 m³, rodovia pavimentada - brita </t>
  </si>
  <si>
    <t xml:space="preserve">Formas manuseáveis</t>
  </si>
  <si>
    <t xml:space="preserve">Armação de viga aço CA-50 Ø 16mm</t>
  </si>
  <si>
    <t xml:space="preserve">4.6</t>
  </si>
  <si>
    <t xml:space="preserve">4.7</t>
  </si>
  <si>
    <t xml:space="preserve">Guindaste hidraulico autopropelido</t>
  </si>
  <si>
    <t xml:space="preserve">CHP</t>
  </si>
  <si>
    <t xml:space="preserve">4.8</t>
  </si>
  <si>
    <t xml:space="preserve">Transporte comercial com caminhão carroceria 9 t, rodovia pavimentada </t>
  </si>
  <si>
    <t xml:space="preserve">4.9</t>
  </si>
  <si>
    <t xml:space="preserve">Transporte comercial com caminhão carroceria 9 t, rodovia leito natural </t>
  </si>
  <si>
    <t xml:space="preserve">4.10</t>
  </si>
  <si>
    <t xml:space="preserve">PLACAS TRELIÇADAS</t>
  </si>
  <si>
    <t xml:space="preserve">4.11</t>
  </si>
  <si>
    <t xml:space="preserve">73994/001</t>
  </si>
  <si>
    <t xml:space="preserve">Treliças TR 16   </t>
  </si>
  <si>
    <t xml:space="preserve">4.12</t>
  </si>
  <si>
    <t xml:space="preserve">Concreto FCK=30 Mpa</t>
  </si>
  <si>
    <t xml:space="preserve">4.13</t>
  </si>
  <si>
    <t xml:space="preserve">4.14</t>
  </si>
  <si>
    <t xml:space="preserve">Fabricação de formas para laje</t>
  </si>
  <si>
    <t xml:space="preserve">LAJE DE CAPEAMENTO</t>
  </si>
  <si>
    <t xml:space="preserve">4.15</t>
  </si>
  <si>
    <t xml:space="preserve">Montagem e demontagem de formas para laje</t>
  </si>
  <si>
    <t xml:space="preserve">4.16</t>
  </si>
  <si>
    <t xml:space="preserve">Armação de laje</t>
  </si>
  <si>
    <t xml:space="preserve">km</t>
  </si>
  <si>
    <t xml:space="preserve">4.17</t>
  </si>
  <si>
    <t xml:space="preserve">Concreto FCK=30 Mpa,</t>
  </si>
  <si>
    <t xml:space="preserve">4.18</t>
  </si>
  <si>
    <t xml:space="preserve">4.19</t>
  </si>
  <si>
    <t xml:space="preserve">4.20</t>
  </si>
  <si>
    <t xml:space="preserve">4.21</t>
  </si>
  <si>
    <t xml:space="preserve">4.22</t>
  </si>
  <si>
    <t xml:space="preserve">4.23</t>
  </si>
  <si>
    <t xml:space="preserve">4.24</t>
  </si>
  <si>
    <t xml:space="preserve">VIGAS TRANSVERSAIS</t>
  </si>
  <si>
    <t xml:space="preserve">4.25</t>
  </si>
  <si>
    <t xml:space="preserve">4.26</t>
  </si>
  <si>
    <t xml:space="preserve">4.27</t>
  </si>
  <si>
    <t xml:space="preserve">4.28</t>
  </si>
  <si>
    <t xml:space="preserve">4.29</t>
  </si>
  <si>
    <t xml:space="preserve">4.30</t>
  </si>
  <si>
    <t xml:space="preserve">4.31</t>
  </si>
  <si>
    <t xml:space="preserve">4.32</t>
  </si>
  <si>
    <t xml:space="preserve">4.33</t>
  </si>
  <si>
    <t xml:space="preserve">4.34</t>
  </si>
  <si>
    <t xml:space="preserve">4.35</t>
  </si>
  <si>
    <t xml:space="preserve">GUARDA RODAS</t>
  </si>
  <si>
    <t xml:space="preserve">4.36</t>
  </si>
  <si>
    <t xml:space="preserve">4.37</t>
  </si>
  <si>
    <t xml:space="preserve">4.38</t>
  </si>
  <si>
    <t xml:space="preserve">4.39</t>
  </si>
  <si>
    <t xml:space="preserve">73972/002</t>
  </si>
  <si>
    <t xml:space="preserve">4.40</t>
  </si>
  <si>
    <t xml:space="preserve">TOTAL DO ORÇAMENTO</t>
  </si>
  <si>
    <t xml:space="preserve">BDI</t>
  </si>
  <si>
    <t xml:space="preserve">OLMIRO SERAFINI ECO</t>
  </si>
  <si>
    <t xml:space="preserve">MARCOS JOSÉ SCOSATTO</t>
  </si>
  <si>
    <t xml:space="preserve">Engenheiro Civil CREA MT 3.498-D</t>
  </si>
  <si>
    <t xml:space="preserve">Prefeito Municipal - ITAPUCA-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%"/>
    <numFmt numFmtId="168" formatCode="[h]:mm:ss"/>
    <numFmt numFmtId="169" formatCode="[$-409]m/d/yyyy"/>
  </numFmts>
  <fonts count="1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42"/>
    <col collapsed="false" customWidth="true" hidden="false" outlineLevel="0" max="4" min="3" style="1" width="10.56"/>
    <col collapsed="false" customWidth="true" hidden="false" outlineLevel="0" max="9" min="5" style="2" width="10.7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3" customFormat="false" ht="12.75" hidden="false" customHeight="false" outlineLevel="0" collapsed="false">
      <c r="B3" s="4" t="str">
        <f aca="false">orça!A2</f>
        <v>PREFEITURA MUNICIPAL DE ITAPUCA</v>
      </c>
      <c r="C3" s="4"/>
      <c r="D3" s="4"/>
      <c r="E3" s="4"/>
      <c r="F3" s="4"/>
      <c r="G3" s="4"/>
      <c r="H3" s="5"/>
      <c r="I3" s="5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B4" s="7" t="str">
        <f aca="false">orça!A3</f>
        <v>RECONSTRUÇÃO DE PONTILHÃO 5,00X6,00</v>
      </c>
      <c r="C4" s="7"/>
      <c r="D4" s="7"/>
      <c r="E4" s="7"/>
      <c r="F4" s="7"/>
      <c r="G4" s="7"/>
      <c r="H4" s="7"/>
      <c r="I4" s="8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B5" s="4" t="str">
        <f aca="false">orça!A4</f>
        <v>Linha Nona - Arroio Umbu - ITAPUCA- RS</v>
      </c>
      <c r="C5" s="4"/>
      <c r="D5" s="4"/>
      <c r="E5" s="4"/>
      <c r="F5" s="4"/>
      <c r="G5" s="4"/>
      <c r="H5" s="5"/>
      <c r="I5" s="5"/>
      <c r="J5" s="6"/>
      <c r="K5" s="6"/>
      <c r="L5" s="6"/>
      <c r="M5" s="6"/>
      <c r="N5" s="6"/>
      <c r="O5" s="6"/>
    </row>
    <row r="7" s="12" customFormat="true" ht="12.75" hidden="false" customHeight="false" outlineLevel="0" collapsed="false">
      <c r="A7" s="10" t="s">
        <v>1</v>
      </c>
      <c r="B7" s="10" t="s">
        <v>2</v>
      </c>
      <c r="C7" s="10" t="s">
        <v>3</v>
      </c>
      <c r="D7" s="10"/>
      <c r="E7" s="11" t="s">
        <v>4</v>
      </c>
      <c r="F7" s="11" t="s">
        <v>5</v>
      </c>
      <c r="G7" s="11" t="s">
        <v>6</v>
      </c>
      <c r="H7" s="11" t="s">
        <v>7</v>
      </c>
      <c r="I7" s="11" t="s">
        <v>8</v>
      </c>
    </row>
    <row r="8" customFormat="false" ht="12.7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</row>
    <row r="9" customFormat="false" ht="12.75" hidden="false" customHeight="false" outlineLevel="0" collapsed="false">
      <c r="A9" s="10" t="n">
        <v>1</v>
      </c>
      <c r="B9" s="15" t="str">
        <f aca="false">orça!C8</f>
        <v>SERVIÇOS PRELIMINARES</v>
      </c>
      <c r="C9" s="16" t="n">
        <f aca="false">orça!O14</f>
        <v>6068.5271132</v>
      </c>
      <c r="D9" s="17" t="n">
        <f aca="false">C9/$C$21</f>
        <v>0.092031105446863</v>
      </c>
      <c r="E9" s="16" t="n">
        <f aca="false">C9*0.6</f>
        <v>3641.11626792</v>
      </c>
      <c r="F9" s="16" t="n">
        <f aca="false">C9*0.4</f>
        <v>2427.41084528</v>
      </c>
      <c r="G9" s="16"/>
      <c r="H9" s="16"/>
      <c r="I9" s="16"/>
    </row>
    <row r="10" customFormat="false" ht="12.75" hidden="false" customHeight="false" outlineLevel="0" collapsed="false">
      <c r="A10" s="10" t="n">
        <v>2</v>
      </c>
      <c r="B10" s="15" t="str">
        <f aca="false">orça!C16</f>
        <v>INFRA- ESTRUTURA </v>
      </c>
      <c r="C10" s="16" t="n">
        <f aca="false">orça!O30</f>
        <v>9917.4192188</v>
      </c>
      <c r="D10" s="17" t="n">
        <f aca="false">C10/$C$21</f>
        <v>0.150400754064497</v>
      </c>
      <c r="E10" s="16" t="n">
        <f aca="false">C10</f>
        <v>9917.4192188</v>
      </c>
      <c r="F10" s="16"/>
      <c r="G10" s="16"/>
      <c r="H10" s="16"/>
      <c r="I10" s="16"/>
    </row>
    <row r="11" customFormat="false" ht="12.75" hidden="false" customHeight="false" outlineLevel="0" collapsed="false">
      <c r="A11" s="10" t="n">
        <v>3</v>
      </c>
      <c r="B11" s="18" t="str">
        <f aca="false">orça!C32</f>
        <v>MESO-ESTRUTURA EM CONCRETO ARMADO</v>
      </c>
      <c r="C11" s="16" t="n">
        <f aca="false">orça!O51</f>
        <v>22791.3589072</v>
      </c>
      <c r="D11" s="17" t="n">
        <f aca="false">C11/$C$21</f>
        <v>0.345638062702793</v>
      </c>
      <c r="E11" s="16" t="n">
        <f aca="false">C11</f>
        <v>22791.3589072</v>
      </c>
      <c r="F11" s="16"/>
      <c r="G11" s="16"/>
      <c r="H11" s="16"/>
      <c r="I11" s="16"/>
    </row>
    <row r="12" customFormat="false" ht="12.75" hidden="false" customHeight="false" outlineLevel="0" collapsed="false">
      <c r="A12" s="10" t="n">
        <v>4</v>
      </c>
      <c r="B12" s="18" t="str">
        <f aca="false">orça!C53</f>
        <v>SUPERESTRUTURA EM PRE-MOLDADOS E CONCRETO ARMADO</v>
      </c>
      <c r="C12" s="16" t="n">
        <f aca="false">orça!O94</f>
        <v>27162.65151492</v>
      </c>
      <c r="D12" s="17" t="n">
        <f aca="false">C12/$C$21</f>
        <v>0.411930077785846</v>
      </c>
      <c r="E12" s="16"/>
      <c r="F12" s="16" t="n">
        <f aca="false">C12</f>
        <v>27162.65151492</v>
      </c>
      <c r="G12" s="16"/>
      <c r="H12" s="16"/>
      <c r="I12" s="16"/>
    </row>
    <row r="13" customFormat="false" ht="12.75" hidden="false" customHeight="false" outlineLevel="0" collapsed="false">
      <c r="A13" s="10"/>
      <c r="B13" s="18"/>
      <c r="C13" s="16"/>
      <c r="D13" s="17"/>
      <c r="E13" s="16"/>
      <c r="F13" s="16"/>
      <c r="G13" s="16"/>
      <c r="H13" s="16"/>
      <c r="I13" s="16"/>
    </row>
    <row r="14" customFormat="false" ht="12.75" hidden="false" customHeight="false" outlineLevel="0" collapsed="false">
      <c r="A14" s="10"/>
      <c r="B14" s="18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0"/>
      <c r="B15" s="18"/>
      <c r="C15" s="16"/>
      <c r="D15" s="17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0"/>
      <c r="B16" s="18"/>
      <c r="C16" s="16"/>
      <c r="D16" s="17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0"/>
      <c r="B17" s="19"/>
      <c r="C17" s="16"/>
      <c r="D17" s="17"/>
      <c r="E17" s="16"/>
      <c r="F17" s="16"/>
      <c r="G17" s="16"/>
      <c r="H17" s="16"/>
      <c r="I17" s="16"/>
    </row>
    <row r="18" customFormat="false" ht="12.75" hidden="false" customHeight="false" outlineLevel="0" collapsed="false">
      <c r="A18" s="10"/>
      <c r="B18" s="19"/>
      <c r="C18" s="16"/>
      <c r="D18" s="17"/>
      <c r="E18" s="16"/>
      <c r="F18" s="16"/>
      <c r="G18" s="16"/>
      <c r="H18" s="16"/>
      <c r="I18" s="16"/>
    </row>
    <row r="19" customFormat="false" ht="12.75" hidden="false" customHeight="false" outlineLevel="0" collapsed="false">
      <c r="A19" s="10"/>
      <c r="B19" s="19"/>
      <c r="C19" s="16"/>
      <c r="D19" s="17"/>
      <c r="E19" s="16"/>
      <c r="F19" s="16"/>
      <c r="G19" s="16"/>
      <c r="H19" s="16"/>
      <c r="I19" s="16"/>
    </row>
    <row r="20" customFormat="false" ht="12.75" hidden="false" customHeight="false" outlineLevel="0" collapsed="false">
      <c r="A20" s="10"/>
      <c r="B20" s="20"/>
      <c r="C20" s="16"/>
      <c r="D20" s="17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3"/>
      <c r="B21" s="21" t="s">
        <v>9</v>
      </c>
      <c r="C21" s="22" t="n">
        <f aca="false">SUM(E21:I21)</f>
        <v>65939.95675412</v>
      </c>
      <c r="D21" s="22"/>
      <c r="E21" s="22" t="n">
        <f aca="false">SUM(E9:E20)</f>
        <v>36349.89439392</v>
      </c>
      <c r="F21" s="22" t="n">
        <f aca="false">SUM(F9:F20)</f>
        <v>29590.0623602</v>
      </c>
      <c r="G21" s="22" t="n">
        <f aca="false">SUM(G9:G20)</f>
        <v>0</v>
      </c>
      <c r="H21" s="22" t="n">
        <f aca="false">SUM(H9:H20)</f>
        <v>0</v>
      </c>
      <c r="I21" s="22" t="n">
        <f aca="false">SUM(I9:I20)</f>
        <v>0</v>
      </c>
    </row>
    <row r="22" s="12" customFormat="true" ht="12.75" hidden="false" customHeight="false" outlineLevel="0" collapsed="false">
      <c r="A22" s="21"/>
      <c r="B22" s="21" t="s">
        <v>10</v>
      </c>
      <c r="C22" s="23"/>
      <c r="D22" s="23" t="n">
        <f aca="false">SUM(D9:D21)</f>
        <v>1</v>
      </c>
      <c r="E22" s="23" t="n">
        <f aca="false">E21/$C$21</f>
        <v>0.551257480035408</v>
      </c>
      <c r="F22" s="23" t="n">
        <f aca="false">F21/$C$21</f>
        <v>0.448742519964592</v>
      </c>
      <c r="G22" s="23" t="n">
        <f aca="false">G21/$C$21</f>
        <v>0</v>
      </c>
      <c r="H22" s="23" t="n">
        <f aca="false">H21/$C$21</f>
        <v>0</v>
      </c>
      <c r="I22" s="23" t="n">
        <f aca="false">I21/$C$21</f>
        <v>0</v>
      </c>
    </row>
    <row r="26" customFormat="false" ht="15" hidden="false" customHeight="false" outlineLevel="0" collapsed="false">
      <c r="B26" s="24" t="str">
        <f aca="false">orça!B100</f>
        <v>OLMIRO SERAFINI ECO</v>
      </c>
      <c r="F26" s="25" t="str">
        <f aca="false">orça!I100</f>
        <v>MARCOS JOSÉ SCOSATTO</v>
      </c>
      <c r="G26" s="25"/>
      <c r="H26" s="25"/>
      <c r="I26" s="25"/>
    </row>
    <row r="27" customFormat="false" ht="15" hidden="false" customHeight="false" outlineLevel="0" collapsed="false">
      <c r="B27" s="24" t="str">
        <f aca="false">orça!B101</f>
        <v>Engenheiro Civil CREA MT 3.498-D</v>
      </c>
      <c r="F27" s="25" t="str">
        <f aca="false">orça!I101</f>
        <v>Prefeito Municipal - ITAPUCA-RS</v>
      </c>
      <c r="G27" s="25"/>
      <c r="H27" s="25"/>
      <c r="I27" s="25"/>
    </row>
  </sheetData>
  <mergeCells count="6">
    <mergeCell ref="B1:H1"/>
    <mergeCell ref="B3:G3"/>
    <mergeCell ref="B4:H4"/>
    <mergeCell ref="B5:G5"/>
    <mergeCell ref="F26:I26"/>
    <mergeCell ref="F27:I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" activeCellId="0" sqref="A4:P4"/>
    </sheetView>
  </sheetViews>
  <sheetFormatPr defaultColWidth="9.13671875" defaultRowHeight="12.75" zeroHeight="false" outlineLevelRow="0" outlineLevelCol="0"/>
  <cols>
    <col collapsed="false" customWidth="true" hidden="false" outlineLevel="0" max="6" min="6" style="0" width="36.7"/>
  </cols>
  <sheetData>
    <row r="1" s="1" customFormat="true" ht="15.75" hidden="false" customHeight="false" outlineLevel="0" collapsed="false">
      <c r="A1" s="26" t="s">
        <v>1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s="1" customFormat="true" ht="12.75" hidden="false" customHeight="false" outlineLevel="0" collapsed="false">
      <c r="A2" s="4" t="str">
        <f aca="false">orça!A2</f>
        <v>PREFEITURA MUNICIPAL DE ITAPUCA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2.75" hidden="false" customHeight="false" outlineLevel="0" collapsed="false">
      <c r="A3" s="7" t="str">
        <f aca="false">orça!A3</f>
        <v>RECONSTRUÇÃO DE PONTILHÃO 5,00X6,0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s="1" customFormat="true" ht="12.75" hidden="false" customHeight="false" outlineLevel="0" collapsed="false">
      <c r="A4" s="4" t="str">
        <f aca="false">orça!A4</f>
        <v>Linha Nona - Arroio Umbu - ITAPUCA- RS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s="1" customFormat="true" ht="12.75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</row>
    <row r="6" s="1" customFormat="true" ht="12.75" hidden="false" customHeight="false" outlineLevel="0" collapsed="false">
      <c r="A6" s="27" t="s">
        <v>1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s="1" customFormat="true" ht="12.75" hidden="false" customHeight="false" outlineLevel="0" collapsed="false">
      <c r="A7" s="27" t="s">
        <v>1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s="1" customFormat="true" ht="12.75" hidden="false" customHeight="false" outlineLevel="0" collapsed="false">
      <c r="A8" s="27" t="s">
        <v>14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</row>
    <row r="9" s="1" customFormat="tru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</row>
    <row r="11" customFormat="false" ht="12.75" hidden="false" customHeight="false" outlineLevel="0" collapsed="false">
      <c r="A11" s="28" t="s">
        <v>1</v>
      </c>
      <c r="B11" s="29" t="s">
        <v>15</v>
      </c>
      <c r="C11" s="29"/>
      <c r="D11" s="29"/>
      <c r="E11" s="29"/>
      <c r="F11" s="29"/>
      <c r="G11" s="30" t="s">
        <v>16</v>
      </c>
      <c r="H11" s="28" t="s">
        <v>17</v>
      </c>
    </row>
    <row r="12" customFormat="false" ht="12.75" hidden="false" customHeight="false" outlineLevel="0" collapsed="false">
      <c r="A12" s="28"/>
      <c r="B12" s="29"/>
      <c r="C12" s="29"/>
      <c r="D12" s="29"/>
      <c r="E12" s="29"/>
      <c r="F12" s="29"/>
      <c r="G12" s="30"/>
      <c r="H12" s="28"/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8"/>
    </row>
    <row r="14" customFormat="false" ht="12.75" hidden="false" customHeight="false" outlineLevel="0" collapsed="false">
      <c r="A14" s="31" t="n">
        <v>1</v>
      </c>
      <c r="B14" s="32" t="s">
        <v>18</v>
      </c>
      <c r="C14" s="33"/>
      <c r="D14" s="33"/>
      <c r="E14" s="33"/>
      <c r="F14" s="33"/>
      <c r="G14" s="34"/>
      <c r="H14" s="35"/>
    </row>
    <row r="15" customFormat="false" ht="12.75" hidden="false" customHeight="false" outlineLevel="0" collapsed="false">
      <c r="A15" s="31"/>
      <c r="B15" s="32"/>
      <c r="C15" s="33"/>
      <c r="D15" s="33"/>
      <c r="E15" s="33"/>
      <c r="F15" s="33"/>
      <c r="G15" s="34"/>
      <c r="H15" s="35"/>
    </row>
    <row r="16" customFormat="false" ht="12.75" hidden="false" customHeight="false" outlineLevel="0" collapsed="false">
      <c r="A16" s="31" t="s">
        <v>19</v>
      </c>
      <c r="B16" s="32" t="s">
        <v>20</v>
      </c>
      <c r="C16" s="35"/>
      <c r="D16" s="35"/>
      <c r="E16" s="35"/>
      <c r="F16" s="35"/>
      <c r="G16" s="34"/>
      <c r="H16" s="36"/>
    </row>
    <row r="17" customFormat="false" ht="12.75" hidden="false" customHeight="false" outlineLevel="0" collapsed="false">
      <c r="A17" s="37" t="s">
        <v>21</v>
      </c>
      <c r="B17" s="38" t="s">
        <v>22</v>
      </c>
      <c r="C17" s="35"/>
      <c r="D17" s="35"/>
      <c r="E17" s="35"/>
      <c r="F17" s="39"/>
      <c r="G17" s="40" t="n">
        <v>60</v>
      </c>
      <c r="H17" s="41" t="s">
        <v>23</v>
      </c>
      <c r="I17" s="1" t="s">
        <v>24</v>
      </c>
      <c r="J17" s="1"/>
      <c r="K17" s="1"/>
    </row>
    <row r="18" customFormat="false" ht="12.75" hidden="false" customHeight="false" outlineLevel="0" collapsed="false">
      <c r="A18" s="37"/>
      <c r="B18" s="38"/>
      <c r="C18" s="35"/>
      <c r="D18" s="35"/>
      <c r="E18" s="35"/>
      <c r="F18" s="35"/>
      <c r="G18" s="42"/>
      <c r="H18" s="43"/>
      <c r="J18" s="1"/>
      <c r="K18" s="1"/>
    </row>
    <row r="19" customFormat="false" ht="12.75" hidden="false" customHeight="false" outlineLevel="0" collapsed="false">
      <c r="A19" s="31" t="s">
        <v>25</v>
      </c>
      <c r="B19" s="32" t="s">
        <v>26</v>
      </c>
      <c r="C19" s="35"/>
      <c r="D19" s="35"/>
      <c r="E19" s="35"/>
      <c r="F19" s="35"/>
      <c r="G19" s="34"/>
      <c r="H19" s="36"/>
      <c r="J19" s="1"/>
      <c r="K19" s="1"/>
    </row>
    <row r="20" customFormat="false" ht="12.75" hidden="false" customHeight="false" outlineLevel="0" collapsed="false">
      <c r="A20" s="37" t="s">
        <v>27</v>
      </c>
      <c r="B20" s="44" t="s">
        <v>28</v>
      </c>
      <c r="C20" s="44"/>
      <c r="D20" s="44"/>
      <c r="E20" s="44"/>
      <c r="F20" s="44"/>
      <c r="G20" s="40" t="n">
        <v>5</v>
      </c>
      <c r="H20" s="41" t="s">
        <v>29</v>
      </c>
      <c r="I20" s="1" t="s">
        <v>30</v>
      </c>
      <c r="J20" s="1"/>
      <c r="K20" s="1"/>
    </row>
    <row r="21" customFormat="false" ht="12.75" hidden="false" customHeight="false" outlineLevel="0" collapsed="false">
      <c r="A21" s="37" t="s">
        <v>31</v>
      </c>
      <c r="B21" s="44" t="s">
        <v>32</v>
      </c>
      <c r="C21" s="44"/>
      <c r="D21" s="44"/>
      <c r="E21" s="44"/>
      <c r="F21" s="44"/>
      <c r="G21" s="40" t="n">
        <v>5</v>
      </c>
      <c r="H21" s="41" t="s">
        <v>29</v>
      </c>
      <c r="I21" s="1" t="s">
        <v>30</v>
      </c>
      <c r="J21" s="1"/>
      <c r="K21" s="1"/>
    </row>
    <row r="22" customFormat="false" ht="12.75" hidden="false" customHeight="false" outlineLevel="0" collapsed="false">
      <c r="A22" s="37" t="s">
        <v>33</v>
      </c>
      <c r="B22" s="44" t="s">
        <v>34</v>
      </c>
      <c r="C22" s="44"/>
      <c r="D22" s="44"/>
      <c r="E22" s="44"/>
      <c r="F22" s="44"/>
      <c r="G22" s="40" t="n">
        <v>600</v>
      </c>
      <c r="H22" s="41" t="s">
        <v>23</v>
      </c>
      <c r="I22" s="1" t="s">
        <v>35</v>
      </c>
      <c r="J22" s="1"/>
      <c r="K22" s="1"/>
    </row>
    <row r="23" customFormat="false" ht="12.75" hidden="false" customHeight="false" outlineLevel="0" collapsed="false">
      <c r="A23" s="37" t="s">
        <v>36</v>
      </c>
      <c r="B23" s="44" t="s">
        <v>37</v>
      </c>
      <c r="C23" s="44"/>
      <c r="D23" s="44"/>
      <c r="E23" s="44"/>
      <c r="F23" s="44"/>
      <c r="G23" s="40" t="n">
        <v>150</v>
      </c>
      <c r="H23" s="41" t="s">
        <v>38</v>
      </c>
      <c r="I23" s="0" t="s">
        <v>39</v>
      </c>
      <c r="J23" s="1"/>
      <c r="K23" s="1"/>
    </row>
    <row r="24" customFormat="false" ht="12.75" hidden="false" customHeight="false" outlineLevel="0" collapsed="false">
      <c r="A24" s="37" t="s">
        <v>40</v>
      </c>
      <c r="B24" s="38" t="s">
        <v>41</v>
      </c>
      <c r="C24" s="45"/>
      <c r="D24" s="45"/>
      <c r="E24" s="45"/>
      <c r="F24" s="45"/>
      <c r="G24" s="40" t="n">
        <v>2.5</v>
      </c>
      <c r="H24" s="41" t="s">
        <v>38</v>
      </c>
      <c r="I24" s="0" t="s">
        <v>42</v>
      </c>
      <c r="J24" s="1"/>
      <c r="K24" s="1"/>
    </row>
    <row r="25" customFormat="false" ht="12.75" hidden="false" customHeight="false" outlineLevel="0" collapsed="false">
      <c r="A25" s="31"/>
      <c r="B25" s="32" t="s">
        <v>43</v>
      </c>
      <c r="C25" s="46"/>
      <c r="D25" s="46"/>
      <c r="E25" s="46"/>
      <c r="F25" s="46"/>
      <c r="G25" s="47"/>
      <c r="H25" s="48"/>
      <c r="J25" s="1"/>
      <c r="K25" s="1"/>
    </row>
    <row r="26" customFormat="false" ht="12.75" hidden="false" customHeight="false" outlineLevel="0" collapsed="false">
      <c r="A26" s="37"/>
      <c r="B26" s="38"/>
      <c r="C26" s="45"/>
      <c r="D26" s="45"/>
      <c r="E26" s="45"/>
      <c r="F26" s="45"/>
      <c r="G26" s="42"/>
      <c r="H26" s="43"/>
      <c r="J26" s="1"/>
      <c r="K26" s="1"/>
    </row>
    <row r="27" customFormat="false" ht="12.75" hidden="false" customHeight="true" outlineLevel="0" collapsed="false">
      <c r="A27" s="31" t="n">
        <v>2</v>
      </c>
      <c r="B27" s="32" t="s">
        <v>44</v>
      </c>
      <c r="C27" s="35"/>
      <c r="D27" s="35"/>
      <c r="E27" s="35"/>
      <c r="F27" s="35"/>
      <c r="G27" s="34"/>
      <c r="H27" s="36"/>
      <c r="J27" s="1"/>
      <c r="K27" s="1"/>
    </row>
    <row r="28" customFormat="false" ht="12.75" hidden="false" customHeight="true" outlineLevel="0" collapsed="false">
      <c r="A28" s="37" t="s">
        <v>45</v>
      </c>
      <c r="B28" s="49" t="s">
        <v>46</v>
      </c>
      <c r="C28" s="49"/>
      <c r="D28" s="49"/>
      <c r="E28" s="49"/>
      <c r="F28" s="49"/>
      <c r="G28" s="40" t="n">
        <v>480</v>
      </c>
      <c r="H28" s="41" t="s">
        <v>47</v>
      </c>
      <c r="I28" s="0" t="s">
        <v>48</v>
      </c>
      <c r="J28" s="1"/>
      <c r="K28" s="1"/>
    </row>
    <row r="29" customFormat="false" ht="12.75" hidden="false" customHeight="true" outlineLevel="0" collapsed="false">
      <c r="A29" s="37" t="s">
        <v>49</v>
      </c>
      <c r="B29" s="49" t="s">
        <v>50</v>
      </c>
      <c r="C29" s="49"/>
      <c r="D29" s="49"/>
      <c r="E29" s="49"/>
      <c r="F29" s="49"/>
      <c r="G29" s="40" t="n">
        <v>1200</v>
      </c>
      <c r="H29" s="41" t="s">
        <v>47</v>
      </c>
      <c r="I29" s="0" t="s">
        <v>51</v>
      </c>
      <c r="J29" s="1"/>
      <c r="K29" s="1"/>
    </row>
    <row r="30" customFormat="false" ht="12.75" hidden="false" customHeight="false" outlineLevel="0" collapsed="false">
      <c r="A30" s="37" t="s">
        <v>52</v>
      </c>
      <c r="B30" s="38" t="s">
        <v>53</v>
      </c>
      <c r="C30" s="35"/>
      <c r="D30" s="35"/>
      <c r="E30" s="35"/>
      <c r="F30" s="39"/>
      <c r="G30" s="40" t="n">
        <v>4.24</v>
      </c>
      <c r="H30" s="41" t="s">
        <v>47</v>
      </c>
      <c r="I30" s="0" t="s">
        <v>54</v>
      </c>
      <c r="J30" s="1"/>
      <c r="K30" s="1"/>
    </row>
    <row r="31" customFormat="false" ht="12.75" hidden="false" customHeight="false" outlineLevel="0" collapsed="false">
      <c r="A31" s="37" t="s">
        <v>55</v>
      </c>
      <c r="B31" s="38" t="s">
        <v>56</v>
      </c>
      <c r="C31" s="35"/>
      <c r="D31" s="35"/>
      <c r="E31" s="35"/>
      <c r="F31" s="39"/>
      <c r="G31" s="40" t="n">
        <v>113.04</v>
      </c>
      <c r="H31" s="41" t="s">
        <v>38</v>
      </c>
      <c r="I31" s="0" t="s">
        <v>57</v>
      </c>
      <c r="J31" s="1"/>
      <c r="K31" s="1"/>
    </row>
    <row r="32" customFormat="false" ht="12.75" hidden="false" customHeight="false" outlineLevel="0" collapsed="false">
      <c r="A32" s="37" t="s">
        <v>58</v>
      </c>
      <c r="B32" s="38" t="s">
        <v>59</v>
      </c>
      <c r="C32" s="35"/>
      <c r="D32" s="35"/>
      <c r="E32" s="35"/>
      <c r="F32" s="39"/>
      <c r="G32" s="40" t="n">
        <v>24</v>
      </c>
      <c r="H32" s="41" t="s">
        <v>23</v>
      </c>
      <c r="I32" s="50" t="n">
        <v>1</v>
      </c>
      <c r="J32" s="1"/>
      <c r="K32" s="1"/>
    </row>
    <row r="33" customFormat="false" ht="12.75" hidden="false" customHeight="true" outlineLevel="0" collapsed="false">
      <c r="A33" s="37" t="s">
        <v>60</v>
      </c>
      <c r="B33" s="38" t="s">
        <v>61</v>
      </c>
      <c r="C33" s="35"/>
      <c r="D33" s="35"/>
      <c r="E33" s="35"/>
      <c r="F33" s="39"/>
      <c r="G33" s="40" t="n">
        <v>72</v>
      </c>
      <c r="H33" s="41" t="s">
        <v>62</v>
      </c>
      <c r="I33" s="0" t="s">
        <v>63</v>
      </c>
      <c r="J33" s="1"/>
      <c r="K33" s="1"/>
    </row>
    <row r="34" customFormat="false" ht="12.75" hidden="false" customHeight="true" outlineLevel="0" collapsed="false">
      <c r="A34" s="37" t="s">
        <v>64</v>
      </c>
      <c r="B34" s="38" t="s">
        <v>65</v>
      </c>
      <c r="C34" s="35"/>
      <c r="D34" s="35"/>
      <c r="E34" s="35"/>
      <c r="F34" s="39"/>
      <c r="G34" s="40" t="n">
        <v>230.4</v>
      </c>
      <c r="H34" s="41" t="s">
        <v>66</v>
      </c>
      <c r="I34" s="0" t="s">
        <v>67</v>
      </c>
      <c r="J34" s="1"/>
      <c r="K34" s="1"/>
    </row>
    <row r="35" customFormat="false" ht="12.75" hidden="false" customHeight="true" outlineLevel="0" collapsed="false">
      <c r="A35" s="37" t="s">
        <v>68</v>
      </c>
      <c r="B35" s="49" t="s">
        <v>69</v>
      </c>
      <c r="C35" s="49"/>
      <c r="D35" s="49"/>
      <c r="E35" s="49"/>
      <c r="F35" s="49"/>
      <c r="G35" s="40" t="n">
        <v>360</v>
      </c>
      <c r="H35" s="41" t="s">
        <v>66</v>
      </c>
      <c r="I35" s="1" t="s">
        <v>70</v>
      </c>
      <c r="J35" s="1"/>
      <c r="K35" s="1"/>
    </row>
    <row r="36" customFormat="false" ht="12.75" hidden="false" customHeight="false" outlineLevel="0" collapsed="false">
      <c r="A36" s="37" t="s">
        <v>71</v>
      </c>
      <c r="B36" s="38" t="s">
        <v>72</v>
      </c>
      <c r="C36" s="35"/>
      <c r="D36" s="35"/>
      <c r="E36" s="35"/>
      <c r="F36" s="39"/>
      <c r="G36" s="40" t="n">
        <v>42.39</v>
      </c>
      <c r="H36" s="41" t="s">
        <v>47</v>
      </c>
      <c r="I36" s="1" t="s">
        <v>73</v>
      </c>
      <c r="J36" s="1"/>
      <c r="K36" s="1"/>
    </row>
    <row r="37" customFormat="false" ht="12.75" hidden="false" customHeight="false" outlineLevel="0" collapsed="false">
      <c r="A37" s="37" t="s">
        <v>74</v>
      </c>
      <c r="B37" s="38" t="s">
        <v>75</v>
      </c>
      <c r="C37" s="35"/>
      <c r="D37" s="35"/>
      <c r="E37" s="35"/>
      <c r="F37" s="39"/>
      <c r="G37" s="40" t="n">
        <v>42.39</v>
      </c>
      <c r="H37" s="41" t="s">
        <v>47</v>
      </c>
      <c r="I37" s="1" t="s">
        <v>73</v>
      </c>
      <c r="J37" s="1"/>
      <c r="K37" s="1"/>
    </row>
    <row r="38" customFormat="false" ht="12.75" hidden="false" customHeight="false" outlineLevel="0" collapsed="false">
      <c r="A38" s="37" t="s">
        <v>76</v>
      </c>
      <c r="B38" s="38" t="s">
        <v>77</v>
      </c>
      <c r="C38" s="51"/>
      <c r="D38" s="51"/>
      <c r="E38" s="51"/>
      <c r="F38" s="52"/>
      <c r="G38" s="40" t="n">
        <v>540</v>
      </c>
      <c r="H38" s="41" t="s">
        <v>78</v>
      </c>
      <c r="I38" s="1" t="s">
        <v>79</v>
      </c>
      <c r="J38" s="1"/>
      <c r="K38" s="1"/>
    </row>
    <row r="39" customFormat="false" ht="12.75" hidden="false" customHeight="false" outlineLevel="0" collapsed="false">
      <c r="A39" s="37" t="s">
        <v>80</v>
      </c>
      <c r="B39" s="38" t="s">
        <v>81</v>
      </c>
      <c r="C39" s="51"/>
      <c r="D39" s="51"/>
      <c r="E39" s="51"/>
      <c r="F39" s="52"/>
      <c r="G39" s="40" t="n">
        <v>1800</v>
      </c>
      <c r="H39" s="41" t="s">
        <v>78</v>
      </c>
      <c r="I39" s="1" t="s">
        <v>82</v>
      </c>
      <c r="J39" s="1"/>
      <c r="K39" s="1"/>
    </row>
    <row r="40" customFormat="false" ht="12.75" hidden="false" customHeight="false" outlineLevel="0" collapsed="false">
      <c r="A40" s="37" t="s">
        <v>83</v>
      </c>
      <c r="B40" s="38" t="s">
        <v>84</v>
      </c>
      <c r="C40" s="35"/>
      <c r="D40" s="35"/>
      <c r="E40" s="35"/>
      <c r="F40" s="39"/>
      <c r="G40" s="40" t="n">
        <v>1080</v>
      </c>
      <c r="H40" s="41" t="s">
        <v>85</v>
      </c>
      <c r="I40" s="1" t="s">
        <v>86</v>
      </c>
      <c r="J40" s="1"/>
      <c r="K40" s="1"/>
    </row>
    <row r="41" customFormat="false" ht="12.75" hidden="false" customHeight="false" outlineLevel="0" collapsed="false">
      <c r="A41" s="37" t="s">
        <v>87</v>
      </c>
      <c r="B41" s="38" t="s">
        <v>88</v>
      </c>
      <c r="C41" s="35"/>
      <c r="D41" s="35"/>
      <c r="E41" s="35"/>
      <c r="F41" s="39"/>
      <c r="G41" s="40" t="n">
        <v>21600</v>
      </c>
      <c r="H41" s="41" t="s">
        <v>85</v>
      </c>
      <c r="I41" s="1" t="s">
        <v>89</v>
      </c>
      <c r="J41" s="1"/>
      <c r="K41" s="1"/>
    </row>
    <row r="42" customFormat="false" ht="12.75" hidden="false" customHeight="false" outlineLevel="0" collapsed="false">
      <c r="A42" s="37" t="s">
        <v>90</v>
      </c>
      <c r="B42" s="38" t="s">
        <v>91</v>
      </c>
      <c r="C42" s="35"/>
      <c r="D42" s="35"/>
      <c r="E42" s="35"/>
      <c r="F42" s="39"/>
      <c r="G42" s="40" t="n">
        <v>1080</v>
      </c>
      <c r="H42" s="41" t="s">
        <v>85</v>
      </c>
      <c r="I42" s="1" t="s">
        <v>86</v>
      </c>
      <c r="J42" s="1"/>
      <c r="K42" s="1"/>
    </row>
    <row r="43" customFormat="false" ht="12.75" hidden="false" customHeight="false" outlineLevel="0" collapsed="false">
      <c r="A43" s="37" t="s">
        <v>92</v>
      </c>
      <c r="B43" s="38" t="s">
        <v>93</v>
      </c>
      <c r="C43" s="35"/>
      <c r="D43" s="35"/>
      <c r="E43" s="35"/>
      <c r="F43" s="39"/>
      <c r="G43" s="40" t="n">
        <v>3600</v>
      </c>
      <c r="H43" s="41" t="s">
        <v>85</v>
      </c>
      <c r="I43" s="1" t="s">
        <v>94</v>
      </c>
      <c r="J43" s="53"/>
      <c r="K43" s="53"/>
    </row>
    <row r="44" customFormat="false" ht="12.75" hidden="false" customHeight="false" outlineLevel="0" collapsed="false">
      <c r="A44" s="37"/>
      <c r="B44" s="54"/>
      <c r="C44" s="51"/>
      <c r="D44" s="51"/>
      <c r="E44" s="51"/>
      <c r="F44" s="51"/>
      <c r="G44" s="55"/>
      <c r="H44" s="56"/>
      <c r="I44" s="1"/>
      <c r="J44" s="1"/>
      <c r="K44" s="1"/>
    </row>
    <row r="45" customFormat="false" ht="12.75" hidden="false" customHeight="false" outlineLevel="0" collapsed="false">
      <c r="A45" s="57"/>
      <c r="B45" s="32" t="s">
        <v>95</v>
      </c>
      <c r="C45" s="58"/>
      <c r="D45" s="58"/>
      <c r="E45" s="58"/>
      <c r="F45" s="58"/>
      <c r="G45" s="59"/>
      <c r="H45" s="60"/>
      <c r="I45" s="1"/>
      <c r="J45" s="1"/>
      <c r="K45" s="1"/>
    </row>
    <row r="46" customFormat="false" ht="12.75" hidden="false" customHeight="false" outlineLevel="0" collapsed="false">
      <c r="A46" s="61"/>
      <c r="B46" s="62"/>
      <c r="C46" s="63"/>
      <c r="D46" s="63"/>
      <c r="E46" s="63"/>
      <c r="F46" s="63"/>
      <c r="G46" s="64"/>
      <c r="H46" s="65"/>
      <c r="I46" s="1"/>
      <c r="J46" s="1"/>
      <c r="K46" s="1"/>
    </row>
    <row r="47" customFormat="false" ht="12.75" hidden="false" customHeight="false" outlineLevel="0" collapsed="false">
      <c r="A47" s="31" t="n">
        <v>3</v>
      </c>
      <c r="B47" s="66" t="s">
        <v>96</v>
      </c>
      <c r="C47" s="67"/>
      <c r="D47" s="67"/>
      <c r="E47" s="67"/>
      <c r="F47" s="67"/>
      <c r="G47" s="68"/>
      <c r="H47" s="66"/>
      <c r="I47" s="1"/>
      <c r="J47" s="1"/>
      <c r="K47" s="1"/>
    </row>
    <row r="48" customFormat="false" ht="12.75" hidden="false" customHeight="false" outlineLevel="0" collapsed="false">
      <c r="A48" s="31" t="s">
        <v>97</v>
      </c>
      <c r="B48" s="66" t="s">
        <v>98</v>
      </c>
      <c r="C48" s="67"/>
      <c r="D48" s="67"/>
      <c r="E48" s="67"/>
      <c r="F48" s="67"/>
      <c r="G48" s="68"/>
      <c r="H48" s="66"/>
      <c r="I48" s="1"/>
      <c r="J48" s="1"/>
      <c r="K48" s="1"/>
    </row>
    <row r="49" customFormat="false" ht="12.75" hidden="false" customHeight="true" outlineLevel="0" collapsed="false">
      <c r="A49" s="37" t="s">
        <v>99</v>
      </c>
      <c r="B49" s="38" t="s">
        <v>100</v>
      </c>
      <c r="C49" s="35"/>
      <c r="D49" s="35"/>
      <c r="E49" s="35"/>
      <c r="F49" s="39"/>
      <c r="G49" s="40" t="n">
        <v>55.64</v>
      </c>
      <c r="H49" s="41" t="s">
        <v>38</v>
      </c>
      <c r="I49" s="1" t="s">
        <v>101</v>
      </c>
      <c r="J49" s="1"/>
      <c r="K49" s="1"/>
    </row>
    <row r="50" customFormat="false" ht="12.75" hidden="false" customHeight="false" outlineLevel="0" collapsed="false">
      <c r="A50" s="37" t="s">
        <v>102</v>
      </c>
      <c r="B50" s="38" t="s">
        <v>103</v>
      </c>
      <c r="C50" s="35"/>
      <c r="D50" s="35"/>
      <c r="E50" s="35"/>
      <c r="F50" s="39"/>
      <c r="G50" s="40" t="n">
        <v>55.64</v>
      </c>
      <c r="H50" s="41" t="s">
        <v>38</v>
      </c>
      <c r="I50" s="1" t="s">
        <v>101</v>
      </c>
      <c r="J50" s="1"/>
      <c r="K50" s="1"/>
    </row>
    <row r="51" customFormat="false" ht="12.75" hidden="false" customHeight="false" outlineLevel="0" collapsed="false">
      <c r="A51" s="37" t="s">
        <v>104</v>
      </c>
      <c r="B51" s="38" t="s">
        <v>105</v>
      </c>
      <c r="C51" s="35"/>
      <c r="D51" s="35"/>
      <c r="E51" s="35"/>
      <c r="F51" s="39"/>
      <c r="G51" s="40" t="n">
        <v>100</v>
      </c>
      <c r="H51" s="41" t="s">
        <v>66</v>
      </c>
      <c r="I51" s="1" t="s">
        <v>106</v>
      </c>
      <c r="J51" s="1"/>
      <c r="K51" s="1"/>
    </row>
    <row r="52" customFormat="false" ht="12.75" hidden="false" customHeight="false" outlineLevel="0" collapsed="false">
      <c r="A52" s="37" t="s">
        <v>107</v>
      </c>
      <c r="B52" s="38" t="s">
        <v>108</v>
      </c>
      <c r="C52" s="35"/>
      <c r="D52" s="35"/>
      <c r="E52" s="35"/>
      <c r="F52" s="39"/>
      <c r="G52" s="40" t="n">
        <v>1168</v>
      </c>
      <c r="H52" s="41" t="s">
        <v>66</v>
      </c>
      <c r="I52" s="1" t="s">
        <v>109</v>
      </c>
      <c r="J52" s="1"/>
      <c r="K52" s="1"/>
    </row>
    <row r="53" customFormat="false" ht="12.75" hidden="false" customHeight="false" outlineLevel="0" collapsed="false">
      <c r="A53" s="37" t="s">
        <v>110</v>
      </c>
      <c r="B53" s="38" t="s">
        <v>72</v>
      </c>
      <c r="C53" s="35"/>
      <c r="D53" s="35"/>
      <c r="E53" s="35"/>
      <c r="F53" s="39"/>
      <c r="G53" s="40" t="n">
        <v>10.49</v>
      </c>
      <c r="H53" s="41" t="s">
        <v>47</v>
      </c>
      <c r="I53" s="1" t="s">
        <v>111</v>
      </c>
      <c r="J53" s="1"/>
      <c r="K53" s="1"/>
    </row>
    <row r="54" customFormat="false" ht="12.75" hidden="false" customHeight="false" outlineLevel="0" collapsed="false">
      <c r="A54" s="37" t="s">
        <v>112</v>
      </c>
      <c r="B54" s="38" t="s">
        <v>75</v>
      </c>
      <c r="C54" s="35"/>
      <c r="D54" s="35"/>
      <c r="E54" s="35"/>
      <c r="F54" s="39"/>
      <c r="G54" s="40" t="n">
        <v>10.49</v>
      </c>
      <c r="H54" s="41" t="s">
        <v>47</v>
      </c>
      <c r="I54" s="1" t="s">
        <v>111</v>
      </c>
      <c r="J54" s="1"/>
      <c r="K54" s="1"/>
    </row>
    <row r="55" customFormat="false" ht="12.75" hidden="false" customHeight="false" outlineLevel="0" collapsed="false">
      <c r="A55" s="37" t="s">
        <v>113</v>
      </c>
      <c r="B55" s="38" t="s">
        <v>77</v>
      </c>
      <c r="C55" s="51"/>
      <c r="D55" s="51"/>
      <c r="E55" s="51"/>
      <c r="F55" s="52"/>
      <c r="G55" s="40" t="n">
        <v>270</v>
      </c>
      <c r="H55" s="41" t="s">
        <v>78</v>
      </c>
      <c r="I55" s="1" t="s">
        <v>114</v>
      </c>
      <c r="J55" s="1"/>
      <c r="K55" s="1"/>
    </row>
    <row r="56" customFormat="false" ht="12.75" hidden="false" customHeight="true" outlineLevel="0" collapsed="false">
      <c r="A56" s="37" t="s">
        <v>115</v>
      </c>
      <c r="B56" s="38" t="s">
        <v>81</v>
      </c>
      <c r="C56" s="51"/>
      <c r="D56" s="51"/>
      <c r="E56" s="51"/>
      <c r="F56" s="52"/>
      <c r="G56" s="40" t="n">
        <v>900</v>
      </c>
      <c r="H56" s="41" t="s">
        <v>78</v>
      </c>
      <c r="I56" s="1" t="s">
        <v>116</v>
      </c>
      <c r="J56" s="1"/>
      <c r="K56" s="1"/>
    </row>
    <row r="57" customFormat="false" ht="12.75" hidden="false" customHeight="false" outlineLevel="0" collapsed="false">
      <c r="A57" s="37" t="s">
        <v>117</v>
      </c>
      <c r="B57" s="38" t="s">
        <v>84</v>
      </c>
      <c r="C57" s="35"/>
      <c r="D57" s="35"/>
      <c r="E57" s="35"/>
      <c r="F57" s="39"/>
      <c r="G57" s="40" t="n">
        <v>360</v>
      </c>
      <c r="H57" s="41" t="s">
        <v>85</v>
      </c>
      <c r="I57" s="1" t="s">
        <v>118</v>
      </c>
      <c r="J57" s="1"/>
      <c r="K57" s="1"/>
    </row>
    <row r="58" customFormat="false" ht="12.75" hidden="false" customHeight="false" outlineLevel="0" collapsed="false">
      <c r="A58" s="37" t="s">
        <v>119</v>
      </c>
      <c r="B58" s="38" t="s">
        <v>88</v>
      </c>
      <c r="C58" s="35"/>
      <c r="D58" s="35"/>
      <c r="E58" s="35"/>
      <c r="F58" s="39"/>
      <c r="G58" s="40" t="n">
        <v>7200</v>
      </c>
      <c r="H58" s="41" t="s">
        <v>85</v>
      </c>
      <c r="I58" s="1" t="s">
        <v>120</v>
      </c>
      <c r="J58" s="1"/>
      <c r="K58" s="1"/>
    </row>
    <row r="59" customFormat="false" ht="12.75" hidden="false" customHeight="false" outlineLevel="0" collapsed="false">
      <c r="A59" s="37" t="s">
        <v>121</v>
      </c>
      <c r="B59" s="38" t="s">
        <v>91</v>
      </c>
      <c r="C59" s="35"/>
      <c r="D59" s="35"/>
      <c r="E59" s="35"/>
      <c r="F59" s="39"/>
      <c r="G59" s="40" t="n">
        <v>360</v>
      </c>
      <c r="H59" s="41" t="s">
        <v>85</v>
      </c>
      <c r="I59" s="1" t="s">
        <v>118</v>
      </c>
      <c r="J59" s="1"/>
      <c r="K59" s="1"/>
    </row>
    <row r="60" customFormat="false" ht="12.75" hidden="false" customHeight="false" outlineLevel="0" collapsed="false">
      <c r="A60" s="37" t="s">
        <v>122</v>
      </c>
      <c r="B60" s="38" t="s">
        <v>93</v>
      </c>
      <c r="C60" s="35"/>
      <c r="D60" s="35"/>
      <c r="E60" s="35"/>
      <c r="F60" s="39"/>
      <c r="G60" s="40" t="n">
        <v>1200</v>
      </c>
      <c r="H60" s="41" t="s">
        <v>85</v>
      </c>
      <c r="I60" s="1" t="s">
        <v>123</v>
      </c>
      <c r="J60" s="1"/>
      <c r="K60" s="1"/>
    </row>
    <row r="61" customFormat="false" ht="12.75" hidden="false" customHeight="false" outlineLevel="0" collapsed="false">
      <c r="A61" s="37"/>
      <c r="B61" s="38"/>
      <c r="C61" s="35"/>
      <c r="D61" s="35"/>
      <c r="E61" s="35"/>
      <c r="F61" s="39"/>
      <c r="G61" s="40"/>
      <c r="H61" s="41"/>
      <c r="I61" s="1"/>
      <c r="J61" s="1"/>
      <c r="K61" s="1"/>
    </row>
    <row r="62" customFormat="false" ht="12.75" hidden="false" customHeight="false" outlineLevel="0" collapsed="false">
      <c r="A62" s="37"/>
      <c r="B62" s="38"/>
      <c r="C62" s="35"/>
      <c r="D62" s="35"/>
      <c r="E62" s="35"/>
      <c r="F62" s="39"/>
      <c r="G62" s="40"/>
      <c r="H62" s="41"/>
      <c r="I62" s="1"/>
      <c r="J62" s="1"/>
      <c r="K62" s="1"/>
    </row>
    <row r="63" customFormat="false" ht="12.75" hidden="false" customHeight="false" outlineLevel="0" collapsed="false">
      <c r="A63" s="31" t="s">
        <v>124</v>
      </c>
      <c r="B63" s="32" t="s">
        <v>125</v>
      </c>
      <c r="C63" s="35"/>
      <c r="D63" s="35"/>
      <c r="E63" s="35"/>
      <c r="F63" s="39"/>
      <c r="G63" s="40"/>
      <c r="H63" s="41"/>
      <c r="I63" s="1"/>
      <c r="J63" s="1"/>
      <c r="K63" s="1"/>
    </row>
    <row r="64" customFormat="false" ht="12.75" hidden="false" customHeight="false" outlineLevel="0" collapsed="false">
      <c r="A64" s="37" t="s">
        <v>126</v>
      </c>
      <c r="B64" s="38" t="s">
        <v>127</v>
      </c>
      <c r="C64" s="35"/>
      <c r="D64" s="35"/>
      <c r="E64" s="35"/>
      <c r="F64" s="39"/>
      <c r="G64" s="40" t="n">
        <v>55</v>
      </c>
      <c r="H64" s="41" t="s">
        <v>38</v>
      </c>
      <c r="I64" s="1" t="s">
        <v>128</v>
      </c>
      <c r="J64" s="1"/>
      <c r="K64" s="1"/>
    </row>
    <row r="65" customFormat="false" ht="12.75" hidden="false" customHeight="true" outlineLevel="0" collapsed="false">
      <c r="A65" s="37" t="s">
        <v>129</v>
      </c>
      <c r="B65" s="38" t="s">
        <v>130</v>
      </c>
      <c r="C65" s="35"/>
      <c r="D65" s="35"/>
      <c r="E65" s="35"/>
      <c r="F65" s="39"/>
      <c r="G65" s="40" t="n">
        <v>55</v>
      </c>
      <c r="H65" s="41" t="s">
        <v>38</v>
      </c>
      <c r="I65" s="1" t="s">
        <v>128</v>
      </c>
      <c r="J65" s="1"/>
      <c r="K65" s="1"/>
    </row>
    <row r="66" customFormat="false" ht="12.75" hidden="false" customHeight="false" outlineLevel="0" collapsed="false">
      <c r="A66" s="37" t="s">
        <v>131</v>
      </c>
      <c r="B66" s="38" t="s">
        <v>132</v>
      </c>
      <c r="C66" s="35"/>
      <c r="D66" s="35"/>
      <c r="E66" s="35"/>
      <c r="F66" s="39"/>
      <c r="G66" s="40" t="n">
        <v>98</v>
      </c>
      <c r="H66" s="41" t="s">
        <v>66</v>
      </c>
      <c r="I66" s="1" t="s">
        <v>133</v>
      </c>
      <c r="J66" s="1"/>
      <c r="K66" s="1"/>
    </row>
    <row r="67" customFormat="false" ht="12.75" hidden="false" customHeight="false" outlineLevel="0" collapsed="false">
      <c r="A67" s="37" t="s">
        <v>134</v>
      </c>
      <c r="B67" s="38" t="s">
        <v>135</v>
      </c>
      <c r="C67" s="35"/>
      <c r="D67" s="35"/>
      <c r="E67" s="35"/>
      <c r="F67" s="39"/>
      <c r="G67" s="40" t="n">
        <v>24</v>
      </c>
      <c r="H67" s="41" t="s">
        <v>66</v>
      </c>
      <c r="I67" s="1" t="s">
        <v>136</v>
      </c>
      <c r="J67" s="1"/>
      <c r="K67" s="1"/>
    </row>
    <row r="68" customFormat="false" ht="12.75" hidden="false" customHeight="false" outlineLevel="0" collapsed="false">
      <c r="A68" s="37" t="s">
        <v>137</v>
      </c>
      <c r="B68" s="38" t="s">
        <v>138</v>
      </c>
      <c r="C68" s="35"/>
      <c r="D68" s="35"/>
      <c r="E68" s="35"/>
      <c r="F68" s="39"/>
      <c r="G68" s="40" t="n">
        <v>120</v>
      </c>
      <c r="H68" s="41" t="s">
        <v>66</v>
      </c>
      <c r="I68" s="1" t="s">
        <v>139</v>
      </c>
      <c r="J68" s="1"/>
      <c r="K68" s="1"/>
    </row>
    <row r="69" customFormat="false" ht="12.75" hidden="false" customHeight="false" outlineLevel="0" collapsed="false">
      <c r="A69" s="37" t="s">
        <v>140</v>
      </c>
      <c r="B69" s="38" t="s">
        <v>141</v>
      </c>
      <c r="C69" s="35"/>
      <c r="D69" s="35"/>
      <c r="E69" s="35"/>
      <c r="F69" s="39"/>
      <c r="G69" s="40" t="n">
        <v>237</v>
      </c>
      <c r="H69" s="41" t="s">
        <v>66</v>
      </c>
      <c r="I69" s="1" t="s">
        <v>142</v>
      </c>
      <c r="J69" s="1"/>
      <c r="K69" s="1"/>
    </row>
    <row r="70" customFormat="false" ht="12.75" hidden="false" customHeight="false" outlineLevel="0" collapsed="false">
      <c r="A70" s="37" t="s">
        <v>143</v>
      </c>
      <c r="B70" s="38" t="s">
        <v>72</v>
      </c>
      <c r="C70" s="35"/>
      <c r="D70" s="35"/>
      <c r="E70" s="35"/>
      <c r="F70" s="39"/>
      <c r="G70" s="40" t="n">
        <v>15</v>
      </c>
      <c r="H70" s="41" t="s">
        <v>47</v>
      </c>
      <c r="I70" s="1" t="s">
        <v>144</v>
      </c>
      <c r="J70" s="1"/>
      <c r="K70" s="1"/>
    </row>
    <row r="71" customFormat="false" ht="12.75" hidden="false" customHeight="false" outlineLevel="0" collapsed="false">
      <c r="A71" s="37" t="s">
        <v>145</v>
      </c>
      <c r="B71" s="38" t="s">
        <v>75</v>
      </c>
      <c r="C71" s="35"/>
      <c r="D71" s="35"/>
      <c r="E71" s="35"/>
      <c r="F71" s="39"/>
      <c r="G71" s="40" t="n">
        <v>15</v>
      </c>
      <c r="H71" s="41" t="s">
        <v>47</v>
      </c>
      <c r="I71" s="1" t="s">
        <v>144</v>
      </c>
      <c r="J71" s="1"/>
      <c r="K71" s="1"/>
    </row>
    <row r="72" customFormat="false" ht="12.75" hidden="false" customHeight="false" outlineLevel="0" collapsed="false">
      <c r="A72" s="37" t="s">
        <v>146</v>
      </c>
      <c r="B72" s="38" t="s">
        <v>77</v>
      </c>
      <c r="C72" s="51"/>
      <c r="D72" s="51"/>
      <c r="E72" s="51"/>
      <c r="F72" s="52"/>
      <c r="G72" s="40" t="n">
        <v>270</v>
      </c>
      <c r="H72" s="41" t="s">
        <v>78</v>
      </c>
      <c r="I72" s="1" t="s">
        <v>114</v>
      </c>
      <c r="J72" s="1"/>
      <c r="K72" s="1"/>
    </row>
    <row r="73" customFormat="false" ht="12.75" hidden="false" customHeight="false" outlineLevel="0" collapsed="false">
      <c r="A73" s="37" t="s">
        <v>147</v>
      </c>
      <c r="B73" s="38" t="s">
        <v>81</v>
      </c>
      <c r="C73" s="51"/>
      <c r="D73" s="51"/>
      <c r="E73" s="51"/>
      <c r="F73" s="52"/>
      <c r="G73" s="40" t="n">
        <v>900</v>
      </c>
      <c r="H73" s="41" t="s">
        <v>78</v>
      </c>
      <c r="I73" s="1" t="s">
        <v>116</v>
      </c>
      <c r="J73" s="1"/>
      <c r="K73" s="1"/>
    </row>
    <row r="74" customFormat="false" ht="12.75" hidden="false" customHeight="false" outlineLevel="0" collapsed="false">
      <c r="A74" s="37" t="s">
        <v>148</v>
      </c>
      <c r="B74" s="38" t="s">
        <v>84</v>
      </c>
      <c r="C74" s="35"/>
      <c r="D74" s="35"/>
      <c r="E74" s="35"/>
      <c r="F74" s="39"/>
      <c r="G74" s="40" t="n">
        <v>360</v>
      </c>
      <c r="H74" s="41" t="s">
        <v>85</v>
      </c>
      <c r="I74" s="1" t="s">
        <v>118</v>
      </c>
      <c r="J74" s="1"/>
      <c r="K74" s="1"/>
    </row>
    <row r="75" customFormat="false" ht="12.75" hidden="false" customHeight="false" outlineLevel="0" collapsed="false">
      <c r="A75" s="37" t="s">
        <v>149</v>
      </c>
      <c r="B75" s="38" t="s">
        <v>88</v>
      </c>
      <c r="C75" s="35"/>
      <c r="D75" s="35"/>
      <c r="E75" s="35"/>
      <c r="F75" s="39"/>
      <c r="G75" s="40" t="n">
        <v>7200</v>
      </c>
      <c r="H75" s="41" t="s">
        <v>85</v>
      </c>
      <c r="I75" s="1" t="s">
        <v>120</v>
      </c>
      <c r="J75" s="1"/>
      <c r="K75" s="1"/>
    </row>
    <row r="76" customFormat="false" ht="12.75" hidden="false" customHeight="false" outlineLevel="0" collapsed="false">
      <c r="A76" s="37" t="s">
        <v>150</v>
      </c>
      <c r="B76" s="38" t="s">
        <v>91</v>
      </c>
      <c r="C76" s="35"/>
      <c r="D76" s="35"/>
      <c r="E76" s="35"/>
      <c r="F76" s="39"/>
      <c r="G76" s="40" t="n">
        <v>360</v>
      </c>
      <c r="H76" s="41" t="s">
        <v>85</v>
      </c>
      <c r="I76" s="1" t="s">
        <v>118</v>
      </c>
      <c r="J76" s="1"/>
      <c r="K76" s="1"/>
    </row>
    <row r="77" customFormat="false" ht="12.75" hidden="false" customHeight="false" outlineLevel="0" collapsed="false">
      <c r="A77" s="37" t="s">
        <v>151</v>
      </c>
      <c r="B77" s="38" t="s">
        <v>93</v>
      </c>
      <c r="C77" s="35"/>
      <c r="D77" s="35"/>
      <c r="E77" s="35"/>
      <c r="F77" s="39"/>
      <c r="G77" s="40" t="n">
        <v>1200</v>
      </c>
      <c r="H77" s="41" t="s">
        <v>85</v>
      </c>
      <c r="I77" s="1" t="s">
        <v>123</v>
      </c>
      <c r="J77" s="1"/>
      <c r="K77" s="1"/>
    </row>
    <row r="78" customFormat="false" ht="12.75" hidden="false" customHeight="false" outlineLevel="0" collapsed="false">
      <c r="A78" s="37"/>
      <c r="B78" s="54"/>
      <c r="C78" s="51"/>
      <c r="D78" s="51"/>
      <c r="E78" s="51"/>
      <c r="F78" s="52"/>
      <c r="G78" s="40"/>
      <c r="H78" s="41"/>
      <c r="I78" s="1"/>
      <c r="J78" s="12"/>
      <c r="K78" s="12"/>
    </row>
    <row r="79" customFormat="false" ht="12.75" hidden="false" customHeight="false" outlineLevel="0" collapsed="false">
      <c r="A79" s="37"/>
      <c r="B79" s="54"/>
      <c r="C79" s="51"/>
      <c r="D79" s="51"/>
      <c r="E79" s="51"/>
      <c r="F79" s="52"/>
      <c r="G79" s="40"/>
      <c r="H79" s="41"/>
      <c r="I79" s="1"/>
      <c r="J79" s="1"/>
      <c r="K79" s="1"/>
    </row>
    <row r="80" customFormat="false" ht="12.75" hidden="false" customHeight="false" outlineLevel="0" collapsed="false">
      <c r="A80" s="31" t="s">
        <v>152</v>
      </c>
      <c r="B80" s="32" t="s">
        <v>153</v>
      </c>
      <c r="C80" s="35"/>
      <c r="D80" s="35"/>
      <c r="E80" s="35"/>
      <c r="F80" s="39"/>
      <c r="G80" s="40"/>
      <c r="H80" s="41"/>
      <c r="I80" s="1"/>
      <c r="J80" s="1"/>
      <c r="K80" s="1"/>
    </row>
    <row r="81" customFormat="false" ht="12.75" hidden="false" customHeight="false" outlineLevel="0" collapsed="false">
      <c r="A81" s="37" t="s">
        <v>154</v>
      </c>
      <c r="B81" s="38" t="s">
        <v>155</v>
      </c>
      <c r="C81" s="35"/>
      <c r="D81" s="35"/>
      <c r="E81" s="35"/>
      <c r="F81" s="39"/>
      <c r="G81" s="40" t="n">
        <v>230.4</v>
      </c>
      <c r="H81" s="41" t="s">
        <v>38</v>
      </c>
      <c r="I81" s="1" t="s">
        <v>156</v>
      </c>
      <c r="J81" s="1"/>
      <c r="K81" s="1"/>
    </row>
    <row r="82" customFormat="false" ht="12.75" hidden="false" customHeight="false" outlineLevel="0" collapsed="false">
      <c r="A82" s="37" t="s">
        <v>157</v>
      </c>
      <c r="B82" s="38" t="s">
        <v>158</v>
      </c>
      <c r="C82" s="35"/>
      <c r="D82" s="35"/>
      <c r="E82" s="69"/>
      <c r="F82" s="35"/>
      <c r="G82" s="40" t="n">
        <v>230.4</v>
      </c>
      <c r="H82" s="41" t="s">
        <v>38</v>
      </c>
      <c r="I82" s="1" t="s">
        <v>156</v>
      </c>
      <c r="J82" s="1"/>
      <c r="K82" s="1"/>
    </row>
    <row r="83" customFormat="false" ht="12.75" hidden="false" customHeight="false" outlineLevel="0" collapsed="false">
      <c r="A83" s="37" t="s">
        <v>159</v>
      </c>
      <c r="B83" s="38" t="s">
        <v>132</v>
      </c>
      <c r="C83" s="35"/>
      <c r="D83" s="35"/>
      <c r="E83" s="69"/>
      <c r="F83" s="35"/>
      <c r="G83" s="40" t="n">
        <v>240</v>
      </c>
      <c r="H83" s="41" t="s">
        <v>66</v>
      </c>
      <c r="I83" s="1" t="s">
        <v>160</v>
      </c>
      <c r="J83" s="1"/>
      <c r="K83" s="1"/>
    </row>
    <row r="84" customFormat="false" ht="12.75" hidden="false" customHeight="false" outlineLevel="0" collapsed="false">
      <c r="A84" s="37" t="s">
        <v>161</v>
      </c>
      <c r="B84" s="38" t="s">
        <v>162</v>
      </c>
      <c r="C84" s="35"/>
      <c r="D84" s="35"/>
      <c r="E84" s="69"/>
      <c r="F84" s="35"/>
      <c r="G84" s="40" t="n">
        <v>640</v>
      </c>
      <c r="H84" s="41" t="s">
        <v>66</v>
      </c>
      <c r="I84" s="1" t="s">
        <v>163</v>
      </c>
      <c r="J84" s="1"/>
      <c r="K84" s="1"/>
    </row>
    <row r="85" customFormat="false" ht="12.75" hidden="false" customHeight="false" outlineLevel="0" collapsed="false">
      <c r="A85" s="37" t="s">
        <v>164</v>
      </c>
      <c r="B85" s="38" t="s">
        <v>72</v>
      </c>
      <c r="C85" s="35"/>
      <c r="D85" s="35"/>
      <c r="E85" s="69"/>
      <c r="F85" s="35"/>
      <c r="G85" s="40" t="n">
        <v>33.12</v>
      </c>
      <c r="H85" s="41" t="s">
        <v>47</v>
      </c>
      <c r="I85" s="1" t="s">
        <v>165</v>
      </c>
      <c r="J85" s="1"/>
      <c r="K85" s="1"/>
    </row>
    <row r="86" customFormat="false" ht="12.75" hidden="false" customHeight="false" outlineLevel="0" collapsed="false">
      <c r="A86" s="37" t="s">
        <v>166</v>
      </c>
      <c r="B86" s="38" t="s">
        <v>75</v>
      </c>
      <c r="C86" s="35"/>
      <c r="D86" s="35"/>
      <c r="E86" s="69"/>
      <c r="F86" s="35"/>
      <c r="G86" s="40" t="n">
        <v>33.12</v>
      </c>
      <c r="H86" s="41" t="s">
        <v>47</v>
      </c>
      <c r="I86" s="1" t="s">
        <v>165</v>
      </c>
      <c r="J86" s="1"/>
      <c r="K86" s="1"/>
    </row>
    <row r="87" customFormat="false" ht="12.75" hidden="false" customHeight="false" outlineLevel="0" collapsed="false">
      <c r="A87" s="37" t="s">
        <v>167</v>
      </c>
      <c r="B87" s="38" t="s">
        <v>77</v>
      </c>
      <c r="C87" s="51"/>
      <c r="D87" s="51"/>
      <c r="E87" s="51"/>
      <c r="F87" s="52"/>
      <c r="G87" s="40" t="n">
        <v>540</v>
      </c>
      <c r="H87" s="41" t="s">
        <v>78</v>
      </c>
      <c r="I87" s="1" t="s">
        <v>79</v>
      </c>
      <c r="J87" s="1"/>
      <c r="K87" s="1"/>
    </row>
    <row r="88" customFormat="false" ht="12.75" hidden="false" customHeight="false" outlineLevel="0" collapsed="false">
      <c r="A88" s="37" t="s">
        <v>168</v>
      </c>
      <c r="B88" s="38" t="s">
        <v>81</v>
      </c>
      <c r="C88" s="51"/>
      <c r="D88" s="51"/>
      <c r="E88" s="51"/>
      <c r="F88" s="52"/>
      <c r="G88" s="40" t="n">
        <v>1800</v>
      </c>
      <c r="H88" s="41" t="s">
        <v>78</v>
      </c>
      <c r="I88" s="1" t="s">
        <v>82</v>
      </c>
      <c r="J88" s="1"/>
      <c r="K88" s="1"/>
    </row>
    <row r="89" customFormat="false" ht="12.75" hidden="false" customHeight="false" outlineLevel="0" collapsed="false">
      <c r="A89" s="37" t="s">
        <v>169</v>
      </c>
      <c r="B89" s="38" t="s">
        <v>84</v>
      </c>
      <c r="C89" s="35"/>
      <c r="D89" s="35"/>
      <c r="E89" s="35"/>
      <c r="F89" s="39"/>
      <c r="G89" s="40" t="n">
        <v>900</v>
      </c>
      <c r="H89" s="41" t="s">
        <v>85</v>
      </c>
      <c r="I89" s="1" t="s">
        <v>170</v>
      </c>
      <c r="J89" s="1"/>
      <c r="K89" s="1"/>
    </row>
    <row r="90" customFormat="false" ht="12.75" hidden="false" customHeight="false" outlineLevel="0" collapsed="false">
      <c r="A90" s="37" t="s">
        <v>171</v>
      </c>
      <c r="B90" s="38" t="s">
        <v>88</v>
      </c>
      <c r="C90" s="35"/>
      <c r="D90" s="35"/>
      <c r="E90" s="35"/>
      <c r="F90" s="39"/>
      <c r="G90" s="40" t="n">
        <v>18000</v>
      </c>
      <c r="H90" s="41" t="s">
        <v>85</v>
      </c>
      <c r="I90" s="1" t="s">
        <v>172</v>
      </c>
      <c r="J90" s="1"/>
      <c r="K90" s="1"/>
    </row>
    <row r="91" customFormat="false" ht="12.75" hidden="false" customHeight="false" outlineLevel="0" collapsed="false">
      <c r="A91" s="37" t="s">
        <v>173</v>
      </c>
      <c r="B91" s="38" t="s">
        <v>91</v>
      </c>
      <c r="C91" s="35"/>
      <c r="D91" s="35"/>
      <c r="E91" s="35"/>
      <c r="F91" s="39"/>
      <c r="G91" s="40" t="n">
        <v>900</v>
      </c>
      <c r="H91" s="41" t="s">
        <v>85</v>
      </c>
      <c r="I91" s="1" t="s">
        <v>170</v>
      </c>
      <c r="J91" s="1"/>
      <c r="K91" s="1"/>
    </row>
    <row r="92" customFormat="false" ht="12.75" hidden="false" customHeight="false" outlineLevel="0" collapsed="false">
      <c r="A92" s="37" t="s">
        <v>174</v>
      </c>
      <c r="B92" s="38" t="s">
        <v>93</v>
      </c>
      <c r="C92" s="35"/>
      <c r="D92" s="35"/>
      <c r="E92" s="35"/>
      <c r="F92" s="39"/>
      <c r="G92" s="40" t="n">
        <v>3000</v>
      </c>
      <c r="H92" s="41" t="s">
        <v>85</v>
      </c>
      <c r="I92" s="1" t="s">
        <v>175</v>
      </c>
      <c r="J92" s="1"/>
      <c r="K92" s="1"/>
    </row>
    <row r="93" customFormat="false" ht="12.75" hidden="false" customHeight="false" outlineLevel="0" collapsed="false">
      <c r="A93" s="37"/>
      <c r="B93" s="38"/>
      <c r="C93" s="35"/>
      <c r="D93" s="35"/>
      <c r="E93" s="69"/>
      <c r="F93" s="35"/>
      <c r="G93" s="40"/>
      <c r="H93" s="41"/>
      <c r="I93" s="1"/>
      <c r="J93" s="1"/>
      <c r="K93" s="1"/>
    </row>
    <row r="94" customFormat="false" ht="12.75" hidden="false" customHeight="true" outlineLevel="0" collapsed="false">
      <c r="A94" s="31"/>
      <c r="B94" s="66" t="s">
        <v>176</v>
      </c>
      <c r="C94" s="70"/>
      <c r="D94" s="70"/>
      <c r="E94" s="71"/>
      <c r="F94" s="70"/>
      <c r="G94" s="72"/>
      <c r="H94" s="73"/>
      <c r="I94" s="1"/>
      <c r="J94" s="1"/>
      <c r="K94" s="1"/>
    </row>
    <row r="95" customFormat="false" ht="12.75" hidden="false" customHeight="false" outlineLevel="0" collapsed="false">
      <c r="A95" s="37"/>
      <c r="B95" s="38"/>
      <c r="C95" s="35"/>
      <c r="D95" s="35"/>
      <c r="E95" s="35"/>
      <c r="F95" s="35"/>
      <c r="G95" s="40"/>
      <c r="H95" s="41"/>
      <c r="I95" s="1"/>
      <c r="J95" s="1"/>
      <c r="K95" s="1"/>
    </row>
    <row r="96" customFormat="false" ht="12.75" hidden="false" customHeight="false" outlineLevel="0" collapsed="false">
      <c r="A96" s="31" t="n">
        <v>4</v>
      </c>
      <c r="B96" s="66" t="s">
        <v>177</v>
      </c>
      <c r="C96" s="67"/>
      <c r="D96" s="67"/>
      <c r="E96" s="67"/>
      <c r="F96" s="67"/>
      <c r="G96" s="74"/>
      <c r="H96" s="18"/>
      <c r="I96" s="1"/>
      <c r="J96" s="1"/>
      <c r="K96" s="1"/>
    </row>
    <row r="97" customFormat="false" ht="12.75" hidden="false" customHeight="false" outlineLevel="0" collapsed="false">
      <c r="A97" s="31" t="s">
        <v>178</v>
      </c>
      <c r="B97" s="66" t="s">
        <v>179</v>
      </c>
      <c r="C97" s="67"/>
      <c r="D97" s="67"/>
      <c r="E97" s="67"/>
      <c r="F97" s="67"/>
      <c r="G97" s="74"/>
      <c r="H97" s="18"/>
      <c r="I97" s="1"/>
      <c r="J97" s="1"/>
      <c r="K97" s="1"/>
    </row>
    <row r="98" customFormat="false" ht="12.75" hidden="false" customHeight="false" outlineLevel="0" collapsed="false">
      <c r="A98" s="31" t="s">
        <v>180</v>
      </c>
      <c r="B98" s="75" t="s">
        <v>181</v>
      </c>
      <c r="C98" s="76"/>
      <c r="D98" s="76"/>
      <c r="E98" s="77"/>
      <c r="F98" s="78"/>
      <c r="G98" s="79"/>
      <c r="H98" s="80"/>
      <c r="I98" s="1"/>
      <c r="J98" s="1"/>
      <c r="K98" s="1"/>
    </row>
    <row r="99" customFormat="false" ht="12.75" hidden="false" customHeight="false" outlineLevel="0" collapsed="false">
      <c r="A99" s="37" t="s">
        <v>182</v>
      </c>
      <c r="B99" s="38" t="s">
        <v>127</v>
      </c>
      <c r="C99" s="35"/>
      <c r="D99" s="35"/>
      <c r="E99" s="35"/>
      <c r="F99" s="39"/>
      <c r="G99" s="40" t="n">
        <v>0</v>
      </c>
      <c r="H99" s="41" t="s">
        <v>38</v>
      </c>
      <c r="I99" s="1"/>
      <c r="J99" s="1"/>
      <c r="K99" s="1"/>
    </row>
    <row r="100" customFormat="false" ht="12.75" hidden="false" customHeight="false" outlineLevel="0" collapsed="false">
      <c r="A100" s="37" t="s">
        <v>183</v>
      </c>
      <c r="B100" s="38" t="s">
        <v>130</v>
      </c>
      <c r="C100" s="35"/>
      <c r="D100" s="35"/>
      <c r="E100" s="35"/>
      <c r="F100" s="39"/>
      <c r="G100" s="40" t="n">
        <v>0</v>
      </c>
      <c r="H100" s="41" t="s">
        <v>38</v>
      </c>
      <c r="I100" s="81"/>
      <c r="J100" s="1"/>
      <c r="K100" s="1"/>
    </row>
    <row r="101" customFormat="false" ht="12.75" hidden="false" customHeight="false" outlineLevel="0" collapsed="false">
      <c r="A101" s="37" t="s">
        <v>184</v>
      </c>
      <c r="B101" s="38" t="s">
        <v>185</v>
      </c>
      <c r="C101" s="35"/>
      <c r="D101" s="35"/>
      <c r="E101" s="35"/>
      <c r="F101" s="39"/>
      <c r="G101" s="40" t="n">
        <v>198</v>
      </c>
      <c r="H101" s="41" t="s">
        <v>38</v>
      </c>
      <c r="I101" s="1" t="s">
        <v>186</v>
      </c>
      <c r="J101" s="1"/>
      <c r="K101" s="1"/>
    </row>
    <row r="102" customFormat="false" ht="12.75" hidden="false" customHeight="false" outlineLevel="0" collapsed="false">
      <c r="A102" s="37" t="s">
        <v>187</v>
      </c>
      <c r="B102" s="38" t="s">
        <v>132</v>
      </c>
      <c r="C102" s="35"/>
      <c r="D102" s="35"/>
      <c r="E102" s="35"/>
      <c r="F102" s="39"/>
      <c r="G102" s="40" t="n">
        <v>653</v>
      </c>
      <c r="H102" s="41" t="s">
        <v>66</v>
      </c>
      <c r="I102" s="1" t="s">
        <v>188</v>
      </c>
      <c r="J102" s="1"/>
      <c r="K102" s="1"/>
    </row>
    <row r="103" customFormat="false" ht="12.75" hidden="false" customHeight="false" outlineLevel="0" collapsed="false">
      <c r="A103" s="37" t="s">
        <v>189</v>
      </c>
      <c r="B103" s="38" t="s">
        <v>138</v>
      </c>
      <c r="C103" s="35"/>
      <c r="D103" s="35"/>
      <c r="E103" s="35"/>
      <c r="F103" s="39"/>
      <c r="G103" s="40" t="n">
        <v>720</v>
      </c>
      <c r="H103" s="41" t="s">
        <v>66</v>
      </c>
      <c r="I103" s="1" t="s">
        <v>190</v>
      </c>
      <c r="J103" s="1"/>
      <c r="K103" s="1"/>
    </row>
    <row r="104" customFormat="false" ht="12.75" hidden="false" customHeight="false" outlineLevel="0" collapsed="false">
      <c r="A104" s="37" t="s">
        <v>191</v>
      </c>
      <c r="B104" s="38" t="s">
        <v>141</v>
      </c>
      <c r="C104" s="35"/>
      <c r="D104" s="35"/>
      <c r="E104" s="35"/>
      <c r="F104" s="39"/>
      <c r="G104" s="40" t="n">
        <v>2668</v>
      </c>
      <c r="H104" s="41" t="s">
        <v>66</v>
      </c>
      <c r="I104" s="1" t="s">
        <v>192</v>
      </c>
      <c r="J104" s="1"/>
      <c r="K104" s="1"/>
    </row>
    <row r="105" customFormat="false" ht="12.75" hidden="false" customHeight="false" outlineLevel="0" collapsed="false">
      <c r="A105" s="37" t="s">
        <v>193</v>
      </c>
      <c r="B105" s="38" t="s">
        <v>194</v>
      </c>
      <c r="C105" s="77"/>
      <c r="D105" s="77"/>
      <c r="E105" s="77"/>
      <c r="F105" s="78"/>
      <c r="G105" s="79" t="n">
        <v>21</v>
      </c>
      <c r="H105" s="80" t="s">
        <v>47</v>
      </c>
      <c r="I105" s="1" t="s">
        <v>195</v>
      </c>
      <c r="J105" s="1"/>
      <c r="K105" s="1"/>
    </row>
    <row r="106" customFormat="false" ht="12.75" hidden="false" customHeight="false" outlineLevel="0" collapsed="false">
      <c r="A106" s="37" t="s">
        <v>196</v>
      </c>
      <c r="B106" s="38" t="s">
        <v>75</v>
      </c>
      <c r="C106" s="35"/>
      <c r="D106" s="35"/>
      <c r="E106" s="69"/>
      <c r="F106" s="35"/>
      <c r="G106" s="40" t="n">
        <v>21</v>
      </c>
      <c r="H106" s="41" t="s">
        <v>47</v>
      </c>
      <c r="I106" s="1" t="s">
        <v>195</v>
      </c>
      <c r="J106" s="1"/>
      <c r="K106" s="1"/>
    </row>
    <row r="107" customFormat="false" ht="12.75" hidden="false" customHeight="false" outlineLevel="0" collapsed="false">
      <c r="A107" s="37" t="s">
        <v>197</v>
      </c>
      <c r="B107" s="82" t="s">
        <v>198</v>
      </c>
      <c r="C107" s="77"/>
      <c r="D107" s="77"/>
      <c r="E107" s="77"/>
      <c r="F107" s="78"/>
      <c r="G107" s="79" t="n">
        <v>36</v>
      </c>
      <c r="H107" s="80" t="s">
        <v>23</v>
      </c>
      <c r="I107" s="81" t="s">
        <v>199</v>
      </c>
      <c r="J107" s="1"/>
      <c r="K107" s="1"/>
    </row>
    <row r="108" customFormat="false" ht="12.75" hidden="false" customHeight="false" outlineLevel="0" collapsed="false">
      <c r="A108" s="37" t="s">
        <v>200</v>
      </c>
      <c r="B108" s="38" t="s">
        <v>201</v>
      </c>
      <c r="C108" s="51"/>
      <c r="D108" s="51"/>
      <c r="E108" s="51"/>
      <c r="F108" s="52"/>
      <c r="G108" s="40" t="n">
        <v>32400</v>
      </c>
      <c r="H108" s="41" t="s">
        <v>78</v>
      </c>
      <c r="I108" s="81" t="s">
        <v>202</v>
      </c>
      <c r="J108" s="1"/>
      <c r="K108" s="1"/>
    </row>
    <row r="109" customFormat="false" ht="12.75" hidden="false" customHeight="false" outlineLevel="0" collapsed="false">
      <c r="A109" s="37" t="s">
        <v>203</v>
      </c>
      <c r="B109" s="38" t="s">
        <v>204</v>
      </c>
      <c r="C109" s="51"/>
      <c r="D109" s="51"/>
      <c r="E109" s="51"/>
      <c r="F109" s="52"/>
      <c r="G109" s="40" t="n">
        <v>1620</v>
      </c>
      <c r="H109" s="41" t="s">
        <v>78</v>
      </c>
      <c r="I109" s="81" t="s">
        <v>205</v>
      </c>
      <c r="J109" s="1"/>
      <c r="K109" s="1"/>
    </row>
    <row r="110" customFormat="false" ht="12.75" hidden="false" customHeight="false" outlineLevel="0" collapsed="false">
      <c r="A110" s="37"/>
      <c r="B110" s="38"/>
      <c r="C110" s="51"/>
      <c r="D110" s="51"/>
      <c r="E110" s="51"/>
      <c r="F110" s="52"/>
      <c r="G110" s="40"/>
      <c r="H110" s="41"/>
      <c r="I110" s="1"/>
      <c r="J110" s="1"/>
      <c r="K110" s="1"/>
    </row>
    <row r="111" customFormat="false" ht="12.75" hidden="false" customHeight="false" outlineLevel="0" collapsed="false">
      <c r="A111" s="37"/>
      <c r="B111" s="82"/>
      <c r="C111" s="77"/>
      <c r="D111" s="77"/>
      <c r="E111" s="77"/>
      <c r="F111" s="78"/>
      <c r="G111" s="79"/>
      <c r="H111" s="80"/>
      <c r="I111" s="1"/>
      <c r="J111" s="1"/>
      <c r="K111" s="1"/>
    </row>
    <row r="112" customFormat="false" ht="12.75" hidden="false" customHeight="false" outlineLevel="0" collapsed="false">
      <c r="A112" s="31" t="s">
        <v>206</v>
      </c>
      <c r="B112" s="32" t="s">
        <v>207</v>
      </c>
      <c r="C112" s="35"/>
      <c r="D112" s="35"/>
      <c r="E112" s="35"/>
      <c r="F112" s="39"/>
      <c r="G112" s="40"/>
      <c r="H112" s="41"/>
      <c r="I112" s="1"/>
      <c r="J112" s="1"/>
      <c r="K112" s="1"/>
    </row>
    <row r="113" customFormat="false" ht="12.75" hidden="false" customHeight="false" outlineLevel="0" collapsed="false">
      <c r="A113" s="37" t="s">
        <v>208</v>
      </c>
      <c r="B113" s="38" t="s">
        <v>209</v>
      </c>
      <c r="C113" s="35"/>
      <c r="D113" s="35"/>
      <c r="E113" s="35"/>
      <c r="F113" s="39"/>
      <c r="G113" s="40" t="n">
        <v>0</v>
      </c>
      <c r="H113" s="41" t="s">
        <v>38</v>
      </c>
      <c r="I113" s="1"/>
      <c r="J113" s="1"/>
      <c r="K113" s="1"/>
    </row>
    <row r="114" customFormat="false" ht="12.75" hidden="false" customHeight="false" outlineLevel="0" collapsed="false">
      <c r="A114" s="37" t="s">
        <v>210</v>
      </c>
      <c r="B114" s="38" t="s">
        <v>211</v>
      </c>
      <c r="C114" s="35"/>
      <c r="D114" s="35"/>
      <c r="E114" s="35"/>
      <c r="F114" s="39"/>
      <c r="G114" s="40" t="n">
        <v>0</v>
      </c>
      <c r="H114" s="41" t="s">
        <v>38</v>
      </c>
      <c r="I114" s="1"/>
      <c r="J114" s="12"/>
      <c r="K114" s="12"/>
    </row>
    <row r="115" customFormat="false" ht="12.75" hidden="false" customHeight="false" outlineLevel="0" collapsed="false">
      <c r="A115" s="37" t="s">
        <v>212</v>
      </c>
      <c r="B115" s="38" t="s">
        <v>185</v>
      </c>
      <c r="C115" s="35"/>
      <c r="D115" s="35"/>
      <c r="E115" s="35"/>
      <c r="F115" s="39"/>
      <c r="G115" s="40" t="n">
        <v>150</v>
      </c>
      <c r="H115" s="41" t="s">
        <v>38</v>
      </c>
      <c r="I115" s="1" t="s">
        <v>213</v>
      </c>
      <c r="J115" s="1"/>
      <c r="K115" s="1"/>
    </row>
    <row r="116" customFormat="false" ht="12.75" hidden="false" customHeight="false" outlineLevel="0" collapsed="false">
      <c r="A116" s="37" t="s">
        <v>214</v>
      </c>
      <c r="B116" s="38" t="s">
        <v>215</v>
      </c>
      <c r="C116" s="35"/>
      <c r="D116" s="35"/>
      <c r="E116" s="35"/>
      <c r="F116" s="39"/>
      <c r="G116" s="40" t="n">
        <v>774</v>
      </c>
      <c r="H116" s="41" t="s">
        <v>66</v>
      </c>
      <c r="I116" s="1" t="s">
        <v>216</v>
      </c>
      <c r="J116" s="1"/>
      <c r="K116" s="1"/>
    </row>
    <row r="117" customFormat="false" ht="12.75" hidden="false" customHeight="false" outlineLevel="0" collapsed="false">
      <c r="A117" s="37" t="s">
        <v>217</v>
      </c>
      <c r="B117" s="38" t="s">
        <v>194</v>
      </c>
      <c r="C117" s="77"/>
      <c r="D117" s="77"/>
      <c r="E117" s="77"/>
      <c r="F117" s="78"/>
      <c r="G117" s="79" t="n">
        <v>6</v>
      </c>
      <c r="H117" s="80" t="s">
        <v>47</v>
      </c>
      <c r="I117" s="1" t="s">
        <v>218</v>
      </c>
      <c r="J117" s="1"/>
      <c r="K117" s="1"/>
    </row>
    <row r="118" customFormat="false" ht="12.75" hidden="false" customHeight="false" outlineLevel="0" collapsed="false">
      <c r="A118" s="37" t="s">
        <v>219</v>
      </c>
      <c r="B118" s="38" t="s">
        <v>75</v>
      </c>
      <c r="C118" s="35"/>
      <c r="D118" s="35"/>
      <c r="E118" s="69"/>
      <c r="F118" s="35"/>
      <c r="G118" s="40" t="n">
        <v>6</v>
      </c>
      <c r="H118" s="41" t="s">
        <v>47</v>
      </c>
      <c r="I118" s="1" t="s">
        <v>218</v>
      </c>
      <c r="J118" s="1"/>
      <c r="K118" s="1"/>
    </row>
    <row r="119" customFormat="false" ht="12.75" hidden="false" customHeight="false" outlineLevel="0" collapsed="false">
      <c r="A119" s="37" t="s">
        <v>220</v>
      </c>
      <c r="B119" s="38" t="s">
        <v>201</v>
      </c>
      <c r="C119" s="51"/>
      <c r="D119" s="51"/>
      <c r="E119" s="51"/>
      <c r="F119" s="52"/>
      <c r="G119" s="40" t="n">
        <v>10800</v>
      </c>
      <c r="H119" s="41" t="s">
        <v>78</v>
      </c>
      <c r="I119" s="1" t="s">
        <v>221</v>
      </c>
      <c r="J119" s="1"/>
      <c r="K119" s="1"/>
    </row>
    <row r="120" customFormat="false" ht="12.75" hidden="false" customHeight="false" outlineLevel="0" collapsed="false">
      <c r="A120" s="37" t="s">
        <v>222</v>
      </c>
      <c r="B120" s="38" t="s">
        <v>204</v>
      </c>
      <c r="C120" s="51"/>
      <c r="D120" s="51"/>
      <c r="E120" s="51"/>
      <c r="F120" s="52"/>
      <c r="G120" s="40" t="n">
        <v>540</v>
      </c>
      <c r="H120" s="41" t="s">
        <v>78</v>
      </c>
      <c r="I120" s="1" t="s">
        <v>79</v>
      </c>
      <c r="J120" s="1"/>
      <c r="K120" s="1"/>
    </row>
    <row r="121" customFormat="false" ht="12.75" hidden="false" customHeight="false" outlineLevel="0" collapsed="false">
      <c r="A121" s="37"/>
      <c r="B121" s="38"/>
      <c r="C121" s="51"/>
      <c r="D121" s="51"/>
      <c r="E121" s="51"/>
      <c r="F121" s="52"/>
      <c r="G121" s="40"/>
      <c r="H121" s="41"/>
      <c r="I121" s="1"/>
    </row>
    <row r="122" customFormat="false" ht="12.75" hidden="false" customHeight="false" outlineLevel="0" collapsed="false">
      <c r="A122" s="37"/>
      <c r="B122" s="38"/>
      <c r="C122" s="35"/>
      <c r="D122" s="35"/>
      <c r="E122" s="35"/>
      <c r="F122" s="39"/>
      <c r="G122" s="40"/>
      <c r="H122" s="41"/>
      <c r="I122" s="1"/>
    </row>
    <row r="123" customFormat="false" ht="12.75" hidden="false" customHeight="false" outlineLevel="0" collapsed="false">
      <c r="A123" s="31" t="s">
        <v>223</v>
      </c>
      <c r="B123" s="32" t="s">
        <v>224</v>
      </c>
      <c r="C123" s="35"/>
      <c r="D123" s="35"/>
      <c r="E123" s="35"/>
      <c r="F123" s="39"/>
      <c r="G123" s="40"/>
      <c r="H123" s="41"/>
      <c r="I123" s="1"/>
    </row>
    <row r="124" customFormat="false" ht="12.75" hidden="false" customHeight="false" outlineLevel="0" collapsed="false">
      <c r="A124" s="37" t="s">
        <v>225</v>
      </c>
      <c r="B124" s="38" t="s">
        <v>209</v>
      </c>
      <c r="C124" s="35"/>
      <c r="D124" s="35"/>
      <c r="E124" s="35"/>
      <c r="F124" s="39"/>
      <c r="G124" s="40" t="n">
        <v>15.4</v>
      </c>
      <c r="H124" s="41" t="s">
        <v>38</v>
      </c>
      <c r="I124" s="1" t="s">
        <v>226</v>
      </c>
    </row>
    <row r="125" customFormat="false" ht="12.75" hidden="false" customHeight="false" outlineLevel="0" collapsed="false">
      <c r="A125" s="37" t="s">
        <v>227</v>
      </c>
      <c r="B125" s="38" t="s">
        <v>211</v>
      </c>
      <c r="C125" s="35"/>
      <c r="D125" s="35"/>
      <c r="E125" s="35"/>
      <c r="F125" s="39"/>
      <c r="G125" s="40" t="n">
        <v>15.4</v>
      </c>
      <c r="H125" s="41" t="s">
        <v>38</v>
      </c>
      <c r="I125" s="1" t="s">
        <v>226</v>
      </c>
    </row>
    <row r="126" customFormat="false" ht="12.75" hidden="false" customHeight="false" outlineLevel="0" collapsed="false">
      <c r="A126" s="37" t="s">
        <v>228</v>
      </c>
      <c r="B126" s="38" t="s">
        <v>229</v>
      </c>
      <c r="C126" s="35"/>
      <c r="D126" s="35"/>
      <c r="E126" s="35"/>
      <c r="F126" s="39"/>
      <c r="G126" s="40" t="n">
        <v>360</v>
      </c>
      <c r="H126" s="41" t="s">
        <v>66</v>
      </c>
      <c r="I126" s="1" t="s">
        <v>230</v>
      </c>
    </row>
    <row r="127" customFormat="false" ht="12.75" hidden="false" customHeight="false" outlineLevel="0" collapsed="false">
      <c r="A127" s="37" t="s">
        <v>231</v>
      </c>
      <c r="B127" s="38" t="s">
        <v>194</v>
      </c>
      <c r="C127" s="77"/>
      <c r="D127" s="77"/>
      <c r="E127" s="77"/>
      <c r="F127" s="78"/>
      <c r="G127" s="79" t="n">
        <v>27</v>
      </c>
      <c r="H127" s="80" t="s">
        <v>47</v>
      </c>
      <c r="I127" s="1" t="s">
        <v>232</v>
      </c>
    </row>
    <row r="128" customFormat="false" ht="12.75" hidden="false" customHeight="false" outlineLevel="0" collapsed="false">
      <c r="A128" s="37" t="s">
        <v>233</v>
      </c>
      <c r="B128" s="38" t="s">
        <v>75</v>
      </c>
      <c r="C128" s="35"/>
      <c r="D128" s="35"/>
      <c r="E128" s="69"/>
      <c r="F128" s="35"/>
      <c r="G128" s="40" t="n">
        <v>27</v>
      </c>
      <c r="H128" s="41" t="s">
        <v>47</v>
      </c>
      <c r="I128" s="1" t="s">
        <v>232</v>
      </c>
    </row>
    <row r="129" customFormat="false" ht="12.75" hidden="false" customHeight="false" outlineLevel="0" collapsed="false">
      <c r="A129" s="37" t="s">
        <v>234</v>
      </c>
      <c r="B129" s="38" t="s">
        <v>77</v>
      </c>
      <c r="C129" s="51"/>
      <c r="D129" s="51"/>
      <c r="E129" s="51"/>
      <c r="F129" s="52"/>
      <c r="G129" s="40" t="n">
        <v>270</v>
      </c>
      <c r="H129" s="41" t="s">
        <v>78</v>
      </c>
      <c r="I129" s="1" t="s">
        <v>114</v>
      </c>
    </row>
    <row r="130" customFormat="false" ht="12.75" hidden="false" customHeight="false" outlineLevel="0" collapsed="false">
      <c r="A130" s="37" t="s">
        <v>235</v>
      </c>
      <c r="B130" s="38" t="s">
        <v>81</v>
      </c>
      <c r="C130" s="51"/>
      <c r="D130" s="51"/>
      <c r="E130" s="51"/>
      <c r="F130" s="52"/>
      <c r="G130" s="40" t="n">
        <v>900</v>
      </c>
      <c r="H130" s="41" t="s">
        <v>78</v>
      </c>
      <c r="I130" s="1" t="s">
        <v>116</v>
      </c>
    </row>
    <row r="131" customFormat="false" ht="12.75" hidden="false" customHeight="false" outlineLevel="0" collapsed="false">
      <c r="A131" s="37" t="s">
        <v>236</v>
      </c>
      <c r="B131" s="38" t="s">
        <v>84</v>
      </c>
      <c r="C131" s="35"/>
      <c r="D131" s="35"/>
      <c r="E131" s="35"/>
      <c r="F131" s="39"/>
      <c r="G131" s="40" t="n">
        <v>720</v>
      </c>
      <c r="H131" s="41" t="s">
        <v>85</v>
      </c>
      <c r="I131" s="1" t="s">
        <v>237</v>
      </c>
    </row>
    <row r="132" customFormat="false" ht="12.75" hidden="false" customHeight="false" outlineLevel="0" collapsed="false">
      <c r="A132" s="37" t="s">
        <v>238</v>
      </c>
      <c r="B132" s="38" t="s">
        <v>88</v>
      </c>
      <c r="C132" s="35"/>
      <c r="D132" s="35"/>
      <c r="E132" s="35"/>
      <c r="F132" s="39"/>
      <c r="G132" s="40" t="n">
        <v>14400</v>
      </c>
      <c r="H132" s="41" t="s">
        <v>85</v>
      </c>
      <c r="I132" s="1" t="s">
        <v>239</v>
      </c>
    </row>
    <row r="133" customFormat="false" ht="12.75" hidden="false" customHeight="false" outlineLevel="0" collapsed="false">
      <c r="A133" s="37" t="s">
        <v>240</v>
      </c>
      <c r="B133" s="38" t="s">
        <v>91</v>
      </c>
      <c r="C133" s="35"/>
      <c r="D133" s="35"/>
      <c r="E133" s="35"/>
      <c r="F133" s="39"/>
      <c r="G133" s="40" t="n">
        <v>720</v>
      </c>
      <c r="H133" s="41" t="s">
        <v>85</v>
      </c>
      <c r="I133" s="1" t="s">
        <v>237</v>
      </c>
    </row>
    <row r="134" customFormat="false" ht="12.75" hidden="false" customHeight="false" outlineLevel="0" collapsed="false">
      <c r="A134" s="37" t="s">
        <v>241</v>
      </c>
      <c r="B134" s="38" t="s">
        <v>93</v>
      </c>
      <c r="C134" s="35"/>
      <c r="D134" s="35"/>
      <c r="E134" s="35"/>
      <c r="F134" s="39"/>
      <c r="G134" s="40" t="n">
        <v>2400</v>
      </c>
      <c r="H134" s="41" t="s">
        <v>85</v>
      </c>
      <c r="I134" s="1" t="s">
        <v>242</v>
      </c>
    </row>
    <row r="135" customFormat="false" ht="12.75" hidden="false" customHeight="false" outlineLevel="0" collapsed="false">
      <c r="A135" s="37"/>
      <c r="B135" s="38"/>
      <c r="C135" s="35"/>
      <c r="D135" s="35"/>
      <c r="E135" s="35"/>
      <c r="F135" s="39"/>
      <c r="G135" s="40"/>
      <c r="H135" s="41"/>
      <c r="I135" s="1"/>
    </row>
    <row r="136" customFormat="false" ht="12.75" hidden="false" customHeight="false" outlineLevel="0" collapsed="false">
      <c r="A136" s="37"/>
      <c r="B136" s="38"/>
      <c r="C136" s="35"/>
      <c r="D136" s="35"/>
      <c r="E136" s="35"/>
      <c r="F136" s="39"/>
      <c r="G136" s="40"/>
      <c r="H136" s="41"/>
      <c r="I136" s="1"/>
    </row>
    <row r="137" customFormat="false" ht="12.75" hidden="false" customHeight="false" outlineLevel="0" collapsed="false">
      <c r="A137" s="31" t="s">
        <v>243</v>
      </c>
      <c r="B137" s="32" t="s">
        <v>244</v>
      </c>
      <c r="C137" s="35"/>
      <c r="D137" s="35"/>
      <c r="E137" s="35"/>
      <c r="F137" s="39"/>
      <c r="G137" s="40"/>
      <c r="H137" s="41"/>
      <c r="I137" s="1"/>
    </row>
    <row r="138" customFormat="false" ht="12.75" hidden="false" customHeight="false" outlineLevel="0" collapsed="false">
      <c r="A138" s="37" t="s">
        <v>245</v>
      </c>
      <c r="B138" s="38" t="s">
        <v>127</v>
      </c>
      <c r="C138" s="35"/>
      <c r="D138" s="35"/>
      <c r="E138" s="35"/>
      <c r="F138" s="39"/>
      <c r="G138" s="40" t="n">
        <v>56</v>
      </c>
      <c r="H138" s="41" t="s">
        <v>38</v>
      </c>
      <c r="I138" s="1" t="s">
        <v>246</v>
      </c>
    </row>
    <row r="139" customFormat="false" ht="12.75" hidden="false" customHeight="false" outlineLevel="0" collapsed="false">
      <c r="A139" s="37" t="s">
        <v>247</v>
      </c>
      <c r="B139" s="38" t="s">
        <v>130</v>
      </c>
      <c r="C139" s="35"/>
      <c r="D139" s="35"/>
      <c r="E139" s="35"/>
      <c r="F139" s="39"/>
      <c r="G139" s="40" t="n">
        <v>56</v>
      </c>
      <c r="H139" s="41" t="s">
        <v>38</v>
      </c>
      <c r="I139" s="1" t="s">
        <v>246</v>
      </c>
    </row>
    <row r="140" customFormat="false" ht="12.75" hidden="false" customHeight="false" outlineLevel="0" collapsed="false">
      <c r="A140" s="37" t="s">
        <v>248</v>
      </c>
      <c r="B140" s="38" t="s">
        <v>132</v>
      </c>
      <c r="C140" s="35"/>
      <c r="D140" s="35"/>
      <c r="E140" s="35"/>
      <c r="F140" s="39"/>
      <c r="G140" s="40" t="n">
        <v>69</v>
      </c>
      <c r="H140" s="41" t="s">
        <v>66</v>
      </c>
      <c r="I140" s="1" t="s">
        <v>249</v>
      </c>
    </row>
    <row r="141" customFormat="false" ht="12.75" hidden="false" customHeight="false" outlineLevel="0" collapsed="false">
      <c r="A141" s="37" t="s">
        <v>250</v>
      </c>
      <c r="B141" s="38" t="s">
        <v>138</v>
      </c>
      <c r="C141" s="35"/>
      <c r="D141" s="35"/>
      <c r="E141" s="35"/>
      <c r="F141" s="39"/>
      <c r="G141" s="40" t="n">
        <v>240</v>
      </c>
      <c r="H141" s="41" t="s">
        <v>66</v>
      </c>
      <c r="I141" s="1" t="s">
        <v>251</v>
      </c>
    </row>
    <row r="142" customFormat="false" ht="12.75" hidden="false" customHeight="false" outlineLevel="0" collapsed="false">
      <c r="A142" s="37" t="s">
        <v>252</v>
      </c>
      <c r="B142" s="38" t="s">
        <v>72</v>
      </c>
      <c r="C142" s="35"/>
      <c r="D142" s="35"/>
      <c r="E142" s="35"/>
      <c r="F142" s="39"/>
      <c r="G142" s="40" t="n">
        <v>10.5</v>
      </c>
      <c r="H142" s="41" t="s">
        <v>47</v>
      </c>
      <c r="I142" s="1" t="s">
        <v>253</v>
      </c>
    </row>
    <row r="143" customFormat="false" ht="12.75" hidden="false" customHeight="false" outlineLevel="0" collapsed="false">
      <c r="A143" s="37" t="s">
        <v>254</v>
      </c>
      <c r="B143" s="38" t="s">
        <v>75</v>
      </c>
      <c r="C143" s="35"/>
      <c r="D143" s="35"/>
      <c r="E143" s="35"/>
      <c r="F143" s="39"/>
      <c r="G143" s="40" t="n">
        <v>10.5</v>
      </c>
      <c r="H143" s="41" t="s">
        <v>47</v>
      </c>
      <c r="I143" s="1" t="s">
        <v>253</v>
      </c>
    </row>
    <row r="144" customFormat="false" ht="12.75" hidden="false" customHeight="false" outlineLevel="0" collapsed="false">
      <c r="A144" s="37" t="s">
        <v>255</v>
      </c>
      <c r="B144" s="38" t="s">
        <v>77</v>
      </c>
      <c r="C144" s="51"/>
      <c r="D144" s="51"/>
      <c r="E144" s="51"/>
      <c r="F144" s="52"/>
      <c r="G144" s="40" t="n">
        <v>270</v>
      </c>
      <c r="H144" s="41" t="s">
        <v>78</v>
      </c>
      <c r="I144" s="1" t="s">
        <v>114</v>
      </c>
    </row>
    <row r="145" customFormat="false" ht="12.75" hidden="false" customHeight="false" outlineLevel="0" collapsed="false">
      <c r="A145" s="37" t="s">
        <v>256</v>
      </c>
      <c r="B145" s="38" t="s">
        <v>81</v>
      </c>
      <c r="C145" s="51"/>
      <c r="D145" s="51"/>
      <c r="E145" s="51"/>
      <c r="F145" s="52"/>
      <c r="G145" s="40" t="n">
        <v>900</v>
      </c>
      <c r="H145" s="41" t="s">
        <v>78</v>
      </c>
      <c r="I145" s="1" t="s">
        <v>116</v>
      </c>
    </row>
    <row r="146" customFormat="false" ht="12.75" hidden="false" customHeight="false" outlineLevel="0" collapsed="false">
      <c r="A146" s="37" t="s">
        <v>257</v>
      </c>
      <c r="B146" s="38" t="s">
        <v>84</v>
      </c>
      <c r="C146" s="35"/>
      <c r="D146" s="35"/>
      <c r="E146" s="35"/>
      <c r="F146" s="39"/>
      <c r="G146" s="40" t="n">
        <v>180</v>
      </c>
      <c r="H146" s="41" t="s">
        <v>85</v>
      </c>
      <c r="I146" s="1" t="s">
        <v>258</v>
      </c>
    </row>
    <row r="147" customFormat="false" ht="12.75" hidden="false" customHeight="false" outlineLevel="0" collapsed="false">
      <c r="A147" s="37" t="s">
        <v>259</v>
      </c>
      <c r="B147" s="38" t="s">
        <v>88</v>
      </c>
      <c r="C147" s="35"/>
      <c r="D147" s="35"/>
      <c r="E147" s="35"/>
      <c r="F147" s="39"/>
      <c r="G147" s="40" t="n">
        <v>3600</v>
      </c>
      <c r="H147" s="41" t="s">
        <v>85</v>
      </c>
      <c r="I147" s="1" t="s">
        <v>260</v>
      </c>
    </row>
    <row r="148" customFormat="false" ht="12.75" hidden="false" customHeight="false" outlineLevel="0" collapsed="false">
      <c r="A148" s="37" t="s">
        <v>261</v>
      </c>
      <c r="B148" s="38" t="s">
        <v>91</v>
      </c>
      <c r="C148" s="35"/>
      <c r="D148" s="35"/>
      <c r="E148" s="35"/>
      <c r="F148" s="39"/>
      <c r="G148" s="40" t="n">
        <v>360</v>
      </c>
      <c r="H148" s="41" t="s">
        <v>85</v>
      </c>
      <c r="I148" s="1" t="s">
        <v>258</v>
      </c>
    </row>
    <row r="149" customFormat="false" ht="12.75" hidden="false" customHeight="false" outlineLevel="0" collapsed="false">
      <c r="A149" s="37" t="s">
        <v>262</v>
      </c>
      <c r="B149" s="38" t="s">
        <v>93</v>
      </c>
      <c r="C149" s="35"/>
      <c r="D149" s="35"/>
      <c r="E149" s="35"/>
      <c r="F149" s="39"/>
      <c r="G149" s="40" t="n">
        <v>600</v>
      </c>
      <c r="H149" s="41" t="s">
        <v>85</v>
      </c>
      <c r="I149" s="1" t="s">
        <v>263</v>
      </c>
    </row>
    <row r="150" customFormat="false" ht="12.75" hidden="false" customHeight="false" outlineLevel="0" collapsed="false">
      <c r="A150" s="37"/>
      <c r="B150" s="38"/>
      <c r="C150" s="35"/>
      <c r="D150" s="35"/>
      <c r="E150" s="35"/>
      <c r="F150" s="39"/>
      <c r="G150" s="40"/>
      <c r="H150" s="41"/>
      <c r="I150" s="1"/>
    </row>
    <row r="151" customFormat="false" ht="12.75" hidden="false" customHeight="false" outlineLevel="0" collapsed="false">
      <c r="A151" s="37"/>
      <c r="B151" s="38"/>
      <c r="C151" s="35"/>
      <c r="D151" s="35"/>
      <c r="E151" s="35"/>
      <c r="F151" s="39"/>
      <c r="G151" s="40"/>
      <c r="H151" s="41"/>
      <c r="I151" s="1"/>
    </row>
    <row r="152" customFormat="false" ht="12.75" hidden="false" customHeight="false" outlineLevel="0" collapsed="false">
      <c r="A152" s="31" t="s">
        <v>264</v>
      </c>
      <c r="B152" s="32" t="s">
        <v>265</v>
      </c>
      <c r="C152" s="35"/>
      <c r="D152" s="35"/>
      <c r="E152" s="35"/>
      <c r="F152" s="39"/>
      <c r="G152" s="40"/>
      <c r="H152" s="41"/>
      <c r="I152" s="1"/>
    </row>
    <row r="153" customFormat="false" ht="12.75" hidden="false" customHeight="false" outlineLevel="0" collapsed="false">
      <c r="A153" s="37" t="s">
        <v>266</v>
      </c>
      <c r="B153" s="38" t="s">
        <v>127</v>
      </c>
      <c r="C153" s="35"/>
      <c r="D153" s="35"/>
      <c r="E153" s="35"/>
      <c r="F153" s="39"/>
      <c r="G153" s="40" t="n">
        <v>36</v>
      </c>
      <c r="H153" s="41" t="s">
        <v>38</v>
      </c>
      <c r="I153" s="1" t="s">
        <v>267</v>
      </c>
    </row>
    <row r="154" customFormat="false" ht="12.75" hidden="false" customHeight="false" outlineLevel="0" collapsed="false">
      <c r="A154" s="37" t="s">
        <v>268</v>
      </c>
      <c r="B154" s="38" t="s">
        <v>130</v>
      </c>
      <c r="C154" s="35"/>
      <c r="D154" s="35"/>
      <c r="E154" s="35"/>
      <c r="F154" s="39"/>
      <c r="G154" s="40" t="n">
        <v>36</v>
      </c>
      <c r="H154" s="41" t="s">
        <v>38</v>
      </c>
      <c r="I154" s="1" t="s">
        <v>267</v>
      </c>
    </row>
    <row r="155" customFormat="false" ht="12.75" hidden="false" customHeight="false" outlineLevel="0" collapsed="false">
      <c r="A155" s="37" t="s">
        <v>269</v>
      </c>
      <c r="B155" s="38" t="s">
        <v>132</v>
      </c>
      <c r="C155" s="35"/>
      <c r="D155" s="35"/>
      <c r="E155" s="35"/>
      <c r="F155" s="39"/>
      <c r="G155" s="40" t="n">
        <v>72</v>
      </c>
      <c r="H155" s="41" t="s">
        <v>66</v>
      </c>
      <c r="I155" s="1" t="s">
        <v>270</v>
      </c>
    </row>
    <row r="156" customFormat="false" ht="12.75" hidden="false" customHeight="false" outlineLevel="0" collapsed="false">
      <c r="A156" s="37" t="s">
        <v>271</v>
      </c>
      <c r="B156" s="38" t="s">
        <v>138</v>
      </c>
      <c r="C156" s="35"/>
      <c r="D156" s="35"/>
      <c r="E156" s="35"/>
      <c r="F156" s="39"/>
      <c r="G156" s="40" t="n">
        <v>111.6</v>
      </c>
      <c r="H156" s="41" t="s">
        <v>66</v>
      </c>
      <c r="I156" s="1" t="s">
        <v>272</v>
      </c>
    </row>
    <row r="157" customFormat="false" ht="12.75" hidden="false" customHeight="false" outlineLevel="0" collapsed="false">
      <c r="A157" s="37" t="s">
        <v>273</v>
      </c>
      <c r="B157" s="38" t="s">
        <v>72</v>
      </c>
      <c r="C157" s="35"/>
      <c r="D157" s="35"/>
      <c r="E157" s="35"/>
      <c r="F157" s="39"/>
      <c r="G157" s="40" t="n">
        <v>3.15</v>
      </c>
      <c r="H157" s="41" t="s">
        <v>47</v>
      </c>
      <c r="I157" s="1" t="s">
        <v>274</v>
      </c>
    </row>
    <row r="158" customFormat="false" ht="12.75" hidden="false" customHeight="false" outlineLevel="0" collapsed="false">
      <c r="A158" s="37" t="s">
        <v>275</v>
      </c>
      <c r="B158" s="38" t="s">
        <v>75</v>
      </c>
      <c r="C158" s="35"/>
      <c r="D158" s="35"/>
      <c r="E158" s="35"/>
      <c r="F158" s="39"/>
      <c r="G158" s="40" t="n">
        <v>3.15</v>
      </c>
      <c r="H158" s="41" t="s">
        <v>47</v>
      </c>
      <c r="I158" s="1" t="s">
        <v>274</v>
      </c>
    </row>
    <row r="159" customFormat="false" ht="12.75" hidden="false" customHeight="false" outlineLevel="0" collapsed="false">
      <c r="A159" s="37" t="s">
        <v>276</v>
      </c>
      <c r="B159" s="38" t="s">
        <v>77</v>
      </c>
      <c r="C159" s="51"/>
      <c r="D159" s="51"/>
      <c r="E159" s="51"/>
      <c r="F159" s="52"/>
      <c r="G159" s="40" t="n">
        <v>270</v>
      </c>
      <c r="H159" s="41" t="s">
        <v>78</v>
      </c>
      <c r="I159" s="1" t="s">
        <v>114</v>
      </c>
    </row>
    <row r="160" customFormat="false" ht="12.75" hidden="false" customHeight="false" outlineLevel="0" collapsed="false">
      <c r="A160" s="37" t="s">
        <v>277</v>
      </c>
      <c r="B160" s="38" t="s">
        <v>81</v>
      </c>
      <c r="C160" s="51"/>
      <c r="D160" s="51"/>
      <c r="E160" s="51"/>
      <c r="F160" s="52"/>
      <c r="G160" s="40" t="n">
        <v>900</v>
      </c>
      <c r="H160" s="41" t="s">
        <v>78</v>
      </c>
      <c r="I160" s="1" t="s">
        <v>116</v>
      </c>
    </row>
    <row r="161" customFormat="false" ht="12.75" hidden="false" customHeight="false" outlineLevel="0" collapsed="false">
      <c r="A161" s="37" t="s">
        <v>278</v>
      </c>
      <c r="B161" s="38" t="s">
        <v>84</v>
      </c>
      <c r="C161" s="35"/>
      <c r="D161" s="35"/>
      <c r="E161" s="35"/>
      <c r="F161" s="39"/>
      <c r="G161" s="40" t="n">
        <v>180</v>
      </c>
      <c r="H161" s="41" t="s">
        <v>85</v>
      </c>
      <c r="I161" s="1" t="s">
        <v>258</v>
      </c>
    </row>
    <row r="162" customFormat="false" ht="12.75" hidden="false" customHeight="false" outlineLevel="0" collapsed="false">
      <c r="A162" s="37" t="s">
        <v>279</v>
      </c>
      <c r="B162" s="38" t="s">
        <v>88</v>
      </c>
      <c r="C162" s="35"/>
      <c r="D162" s="35"/>
      <c r="E162" s="35"/>
      <c r="F162" s="39"/>
      <c r="G162" s="40" t="n">
        <v>3600</v>
      </c>
      <c r="H162" s="41" t="s">
        <v>85</v>
      </c>
      <c r="I162" s="1" t="s">
        <v>260</v>
      </c>
    </row>
    <row r="163" customFormat="false" ht="12.75" hidden="false" customHeight="false" outlineLevel="0" collapsed="false">
      <c r="A163" s="37" t="s">
        <v>280</v>
      </c>
      <c r="B163" s="38" t="s">
        <v>91</v>
      </c>
      <c r="C163" s="35"/>
      <c r="D163" s="35"/>
      <c r="E163" s="35"/>
      <c r="F163" s="39"/>
      <c r="G163" s="40" t="n">
        <v>360</v>
      </c>
      <c r="H163" s="41" t="s">
        <v>85</v>
      </c>
      <c r="I163" s="1" t="s">
        <v>258</v>
      </c>
    </row>
    <row r="164" customFormat="false" ht="12.75" hidden="false" customHeight="false" outlineLevel="0" collapsed="false">
      <c r="A164" s="37" t="s">
        <v>281</v>
      </c>
      <c r="B164" s="38" t="s">
        <v>93</v>
      </c>
      <c r="C164" s="35"/>
      <c r="D164" s="35"/>
      <c r="E164" s="35"/>
      <c r="F164" s="39"/>
      <c r="G164" s="40" t="n">
        <v>600</v>
      </c>
      <c r="H164" s="41" t="s">
        <v>85</v>
      </c>
      <c r="I164" s="1" t="s">
        <v>263</v>
      </c>
    </row>
    <row r="165" customFormat="false" ht="12.75" hidden="false" customHeight="false" outlineLevel="0" collapsed="false">
      <c r="A165" s="31"/>
      <c r="B165" s="32"/>
      <c r="C165" s="35"/>
      <c r="D165" s="35"/>
      <c r="E165" s="35"/>
      <c r="F165" s="39"/>
      <c r="G165" s="40"/>
      <c r="H165" s="41"/>
    </row>
    <row r="166" customFormat="false" ht="12.75" hidden="false" customHeight="false" outlineLevel="0" collapsed="false">
      <c r="A166" s="37"/>
      <c r="B166" s="38"/>
      <c r="C166" s="35"/>
      <c r="D166" s="35"/>
      <c r="E166" s="35"/>
      <c r="F166" s="39"/>
      <c r="G166" s="40"/>
      <c r="H166" s="41"/>
    </row>
    <row r="167" customFormat="false" ht="12.75" hidden="false" customHeight="false" outlineLevel="0" collapsed="false">
      <c r="A167" s="31" t="s">
        <v>282</v>
      </c>
      <c r="B167" s="32" t="s">
        <v>283</v>
      </c>
      <c r="C167" s="35"/>
      <c r="D167" s="35"/>
      <c r="E167" s="35"/>
      <c r="F167" s="39"/>
      <c r="G167" s="40"/>
      <c r="H167" s="41"/>
    </row>
    <row r="168" customFormat="false" ht="12.75" hidden="false" customHeight="false" outlineLevel="0" collapsed="false">
      <c r="A168" s="37" t="s">
        <v>284</v>
      </c>
      <c r="B168" s="38" t="s">
        <v>285</v>
      </c>
      <c r="C168" s="35"/>
      <c r="D168" s="35"/>
      <c r="E168" s="35"/>
      <c r="F168" s="39"/>
      <c r="G168" s="40" t="n">
        <v>30</v>
      </c>
      <c r="H168" s="41" t="s">
        <v>62</v>
      </c>
      <c r="I168" s="1" t="s">
        <v>286</v>
      </c>
    </row>
    <row r="169" customFormat="false" ht="12.75" hidden="false" customHeight="false" outlineLevel="0" collapsed="false">
      <c r="A169" s="37" t="s">
        <v>287</v>
      </c>
      <c r="B169" s="38" t="s">
        <v>288</v>
      </c>
      <c r="C169" s="35"/>
      <c r="D169" s="35"/>
      <c r="E169" s="35"/>
      <c r="F169" s="39"/>
      <c r="G169" s="40" t="n">
        <v>30</v>
      </c>
      <c r="H169" s="41" t="s">
        <v>38</v>
      </c>
      <c r="I169" s="1" t="s">
        <v>289</v>
      </c>
    </row>
    <row r="170" customFormat="false" ht="12.75" hidden="false" customHeight="false" outlineLevel="0" collapsed="false">
      <c r="A170" s="37"/>
      <c r="B170" s="38"/>
      <c r="C170" s="35"/>
      <c r="D170" s="35"/>
      <c r="E170" s="35"/>
      <c r="F170" s="39"/>
      <c r="G170" s="40"/>
      <c r="H170" s="41"/>
    </row>
    <row r="171" customFormat="false" ht="12.75" hidden="false" customHeight="false" outlineLevel="0" collapsed="false">
      <c r="A171" s="37"/>
      <c r="B171" s="38"/>
      <c r="C171" s="35"/>
      <c r="D171" s="35"/>
      <c r="E171" s="35"/>
      <c r="F171" s="39"/>
      <c r="G171" s="40"/>
      <c r="H171" s="41"/>
    </row>
    <row r="172" customFormat="false" ht="12.75" hidden="false" customHeight="false" outlineLevel="0" collapsed="false">
      <c r="A172" s="31"/>
      <c r="B172" s="66" t="s">
        <v>290</v>
      </c>
      <c r="C172" s="70"/>
      <c r="D172" s="70"/>
      <c r="E172" s="70"/>
      <c r="F172" s="83"/>
      <c r="G172" s="72"/>
      <c r="H172" s="73"/>
    </row>
    <row r="173" customFormat="false" ht="12.75" hidden="false" customHeight="false" outlineLevel="0" collapsed="false">
      <c r="A173" s="37"/>
      <c r="B173" s="38"/>
      <c r="C173" s="35"/>
      <c r="D173" s="35"/>
      <c r="E173" s="35"/>
      <c r="F173" s="39"/>
      <c r="G173" s="40"/>
      <c r="H173" s="41"/>
    </row>
    <row r="174" customFormat="false" ht="12.75" hidden="false" customHeight="false" outlineLevel="0" collapsed="false">
      <c r="A174" s="57" t="n">
        <v>5</v>
      </c>
      <c r="B174" s="84" t="s">
        <v>291</v>
      </c>
      <c r="C174" s="85"/>
      <c r="D174" s="85"/>
      <c r="E174" s="85"/>
      <c r="F174" s="85"/>
      <c r="G174" s="86"/>
      <c r="H174" s="87"/>
    </row>
    <row r="175" customFormat="false" ht="12.75" hidden="false" customHeight="false" outlineLevel="0" collapsed="false">
      <c r="A175" s="61" t="s">
        <v>292</v>
      </c>
      <c r="B175" s="88" t="s">
        <v>293</v>
      </c>
      <c r="C175" s="88"/>
      <c r="D175" s="88"/>
      <c r="E175" s="88"/>
      <c r="F175" s="88"/>
      <c r="G175" s="86" t="n">
        <v>0</v>
      </c>
      <c r="H175" s="87" t="s">
        <v>47</v>
      </c>
    </row>
    <row r="176" customFormat="false" ht="12.75" hidden="false" customHeight="false" outlineLevel="0" collapsed="false">
      <c r="A176" s="61" t="s">
        <v>294</v>
      </c>
      <c r="B176" s="89" t="s">
        <v>295</v>
      </c>
      <c r="C176" s="90"/>
      <c r="D176" s="90"/>
      <c r="E176" s="90"/>
      <c r="F176" s="90"/>
      <c r="G176" s="86" t="n">
        <v>0</v>
      </c>
      <c r="H176" s="87" t="s">
        <v>47</v>
      </c>
    </row>
    <row r="177" customFormat="false" ht="12.75" hidden="false" customHeight="false" outlineLevel="0" collapsed="false">
      <c r="A177" s="61" t="s">
        <v>296</v>
      </c>
      <c r="B177" s="89" t="s">
        <v>297</v>
      </c>
      <c r="C177" s="89"/>
      <c r="D177" s="89"/>
      <c r="E177" s="89"/>
      <c r="F177" s="89"/>
      <c r="G177" s="86" t="n">
        <v>0</v>
      </c>
      <c r="H177" s="87" t="s">
        <v>47</v>
      </c>
    </row>
    <row r="178" customFormat="false" ht="12.75" hidden="false" customHeight="false" outlineLevel="0" collapsed="false">
      <c r="A178" s="61" t="s">
        <v>298</v>
      </c>
      <c r="B178" s="89" t="s">
        <v>299</v>
      </c>
      <c r="C178" s="90"/>
      <c r="D178" s="90"/>
      <c r="E178" s="90"/>
      <c r="F178" s="90"/>
      <c r="G178" s="86" t="n">
        <v>0</v>
      </c>
      <c r="H178" s="91" t="s">
        <v>47</v>
      </c>
    </row>
  </sheetData>
  <mergeCells count="17">
    <mergeCell ref="A1:P1"/>
    <mergeCell ref="A2:P2"/>
    <mergeCell ref="A3:P3"/>
    <mergeCell ref="A4:P4"/>
    <mergeCell ref="A11:A13"/>
    <mergeCell ref="B11:F13"/>
    <mergeCell ref="G11:G13"/>
    <mergeCell ref="H11:H13"/>
    <mergeCell ref="B20:F20"/>
    <mergeCell ref="B21:F21"/>
    <mergeCell ref="B22:F22"/>
    <mergeCell ref="B23:F23"/>
    <mergeCell ref="B28:F28"/>
    <mergeCell ref="B29:F29"/>
    <mergeCell ref="B35:F35"/>
    <mergeCell ref="B175:F175"/>
    <mergeCell ref="B177:F177"/>
  </mergeCells>
  <printOptions headings="false" gridLines="false" gridLinesSet="true" horizontalCentered="false" verticalCentered="false"/>
  <pageMargins left="0.409722222222222" right="0.459722222222222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16" workbookViewId="0">
      <selection pane="topLeft" activeCell="A3" activeCellId="0" sqref="A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41"/>
    <col collapsed="false" customWidth="true" hidden="false" outlineLevel="0" max="2" min="2" style="92" width="14.14"/>
    <col collapsed="false" customWidth="false" hidden="false" outlineLevel="0" max="3" min="3" style="92" width="9.14"/>
    <col collapsed="false" customWidth="false" hidden="false" outlineLevel="0" max="6" min="4" style="1" width="9.14"/>
    <col collapsed="false" customWidth="true" hidden="false" outlineLevel="0" max="7" min="7" style="1" width="36.28"/>
    <col collapsed="false" customWidth="true" hidden="false" outlineLevel="0" max="8" min="8" style="93" width="7.28"/>
    <col collapsed="false" customWidth="true" hidden="false" outlineLevel="0" max="9" min="9" style="92" width="6.41"/>
    <col collapsed="false" customWidth="true" hidden="false" outlineLevel="0" max="10" min="10" style="94" width="7.85"/>
    <col collapsed="false" customWidth="true" hidden="false" outlineLevel="0" max="11" min="11" style="94" width="10.13"/>
    <col collapsed="false" customWidth="true" hidden="true" outlineLevel="0" max="13" min="12" style="94" width="9.28"/>
    <col collapsed="false" customWidth="true" hidden="false" outlineLevel="0" max="14" min="14" style="94" width="9.99"/>
    <col collapsed="false" customWidth="true" hidden="false" outlineLevel="0" max="15" min="15" style="94" width="9.56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6" t="s">
        <v>30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12.75" hidden="false" customHeight="false" outlineLevel="0" collapsed="false">
      <c r="A2" s="95" t="s">
        <v>30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</row>
    <row r="3" customFormat="false" ht="12.75" hidden="false" customHeight="false" outlineLevel="0" collapsed="false">
      <c r="A3" s="96" t="s">
        <v>30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</row>
    <row r="4" customFormat="false" ht="12.75" hidden="false" customHeight="false" outlineLevel="0" collapsed="false">
      <c r="A4" s="95" t="s">
        <v>30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</row>
    <row r="5" customFormat="false" ht="12.75" hidden="false" customHeight="true" outlineLevel="0" collapsed="false">
      <c r="A5" s="28" t="s">
        <v>1</v>
      </c>
      <c r="B5" s="97" t="s">
        <v>304</v>
      </c>
      <c r="C5" s="29" t="s">
        <v>15</v>
      </c>
      <c r="D5" s="29"/>
      <c r="E5" s="29"/>
      <c r="F5" s="29"/>
      <c r="G5" s="29"/>
      <c r="H5" s="30" t="s">
        <v>16</v>
      </c>
      <c r="I5" s="28" t="s">
        <v>17</v>
      </c>
      <c r="J5" s="98"/>
      <c r="K5" s="99" t="s">
        <v>305</v>
      </c>
      <c r="L5" s="99"/>
      <c r="M5" s="99"/>
      <c r="N5" s="99"/>
      <c r="O5" s="100" t="n">
        <v>42837</v>
      </c>
    </row>
    <row r="6" customFormat="false" ht="12.75" hidden="false" customHeight="true" outlineLevel="0" collapsed="false">
      <c r="A6" s="28"/>
      <c r="B6" s="97"/>
      <c r="C6" s="29"/>
      <c r="D6" s="29"/>
      <c r="E6" s="29"/>
      <c r="F6" s="29"/>
      <c r="G6" s="29"/>
      <c r="H6" s="30"/>
      <c r="I6" s="28"/>
      <c r="J6" s="101" t="s">
        <v>306</v>
      </c>
      <c r="K6" s="101" t="s">
        <v>307</v>
      </c>
      <c r="L6" s="102" t="s">
        <v>308</v>
      </c>
      <c r="M6" s="102"/>
      <c r="N6" s="101" t="s">
        <v>309</v>
      </c>
      <c r="O6" s="103"/>
    </row>
    <row r="7" customFormat="false" ht="22.5" hidden="false" customHeight="false" outlineLevel="0" collapsed="false">
      <c r="A7" s="28"/>
      <c r="B7" s="97"/>
      <c r="C7" s="29"/>
      <c r="D7" s="29"/>
      <c r="E7" s="29"/>
      <c r="F7" s="29"/>
      <c r="G7" s="29"/>
      <c r="H7" s="30"/>
      <c r="I7" s="28"/>
      <c r="J7" s="101"/>
      <c r="K7" s="101"/>
      <c r="L7" s="99" t="s">
        <v>310</v>
      </c>
      <c r="M7" s="99" t="s">
        <v>311</v>
      </c>
      <c r="N7" s="101"/>
      <c r="O7" s="104" t="s">
        <v>312</v>
      </c>
    </row>
    <row r="8" customFormat="false" ht="12.75" hidden="false" customHeight="false" outlineLevel="0" collapsed="false">
      <c r="A8" s="105" t="n">
        <v>1</v>
      </c>
      <c r="B8" s="106"/>
      <c r="C8" s="75" t="s">
        <v>18</v>
      </c>
      <c r="D8" s="107"/>
      <c r="E8" s="107"/>
      <c r="F8" s="107"/>
      <c r="G8" s="107"/>
      <c r="H8" s="108"/>
      <c r="I8" s="109"/>
      <c r="J8" s="110"/>
      <c r="K8" s="110"/>
      <c r="L8" s="111"/>
      <c r="M8" s="111"/>
      <c r="N8" s="112"/>
      <c r="O8" s="112"/>
    </row>
    <row r="9" customFormat="false" ht="12.75" hidden="false" customHeight="false" outlineLevel="0" collapsed="false">
      <c r="A9" s="106" t="s">
        <v>19</v>
      </c>
      <c r="B9" s="105" t="s">
        <v>313</v>
      </c>
      <c r="C9" s="82" t="s">
        <v>314</v>
      </c>
      <c r="D9" s="109"/>
      <c r="E9" s="109"/>
      <c r="F9" s="109"/>
      <c r="G9" s="113"/>
      <c r="H9" s="79" t="n">
        <v>10</v>
      </c>
      <c r="I9" s="80" t="s">
        <v>315</v>
      </c>
      <c r="J9" s="79" t="n">
        <v>127.4046</v>
      </c>
      <c r="K9" s="79" t="n">
        <f aca="false">J9*(1+($D$97/100))</f>
        <v>158.26199412</v>
      </c>
      <c r="L9" s="79" t="n">
        <v>16.11</v>
      </c>
      <c r="M9" s="79" t="n">
        <v>0</v>
      </c>
      <c r="N9" s="79" t="n">
        <f aca="false">H9*K9</f>
        <v>1582.6199412</v>
      </c>
      <c r="O9" s="79"/>
    </row>
    <row r="10" customFormat="false" ht="12.75" hidden="false" customHeight="false" outlineLevel="0" collapsed="false">
      <c r="A10" s="106" t="s">
        <v>25</v>
      </c>
      <c r="B10" s="105" t="s">
        <v>316</v>
      </c>
      <c r="C10" s="114" t="s">
        <v>317</v>
      </c>
      <c r="D10" s="114"/>
      <c r="E10" s="114"/>
      <c r="F10" s="114"/>
      <c r="G10" s="114"/>
      <c r="H10" s="79" t="n">
        <v>2</v>
      </c>
      <c r="I10" s="80" t="s">
        <v>318</v>
      </c>
      <c r="J10" s="79" t="n">
        <v>304.68</v>
      </c>
      <c r="K10" s="79" t="n">
        <f aca="false">J10*(1+($D$97/100))</f>
        <v>378.473496</v>
      </c>
      <c r="L10" s="79"/>
      <c r="M10" s="79"/>
      <c r="N10" s="79" t="n">
        <f aca="false">H10*K10</f>
        <v>756.946992</v>
      </c>
      <c r="O10" s="79"/>
    </row>
    <row r="11" customFormat="false" ht="12.75" hidden="false" customHeight="false" outlineLevel="0" collapsed="false">
      <c r="A11" s="106" t="s">
        <v>319</v>
      </c>
      <c r="B11" s="105" t="s">
        <v>320</v>
      </c>
      <c r="C11" s="114" t="s">
        <v>321</v>
      </c>
      <c r="D11" s="114"/>
      <c r="E11" s="114"/>
      <c r="F11" s="114"/>
      <c r="G11" s="114"/>
      <c r="H11" s="79" t="n">
        <v>2</v>
      </c>
      <c r="I11" s="80" t="s">
        <v>318</v>
      </c>
      <c r="J11" s="79" t="n">
        <v>390</v>
      </c>
      <c r="K11" s="79" t="n">
        <f aca="false">J11*(1+($D$97/100))</f>
        <v>484.458</v>
      </c>
      <c r="L11" s="79" t="n">
        <v>352.14</v>
      </c>
      <c r="M11" s="79" t="n">
        <v>199.63</v>
      </c>
      <c r="N11" s="79" t="n">
        <f aca="false">H11*K11</f>
        <v>968.916</v>
      </c>
      <c r="O11" s="79"/>
    </row>
    <row r="12" customFormat="false" ht="12.75" hidden="false" customHeight="false" outlineLevel="0" collapsed="false">
      <c r="A12" s="106" t="s">
        <v>322</v>
      </c>
      <c r="B12" s="105" t="s">
        <v>323</v>
      </c>
      <c r="C12" s="114" t="s">
        <v>324</v>
      </c>
      <c r="D12" s="114"/>
      <c r="E12" s="114"/>
      <c r="F12" s="114"/>
      <c r="G12" s="114"/>
      <c r="H12" s="79" t="n">
        <v>200</v>
      </c>
      <c r="I12" s="80" t="s">
        <v>315</v>
      </c>
      <c r="J12" s="79" t="n">
        <v>9.74</v>
      </c>
      <c r="K12" s="79" t="n">
        <f aca="false">J12*(1+($D$97/100))</f>
        <v>12.099028</v>
      </c>
      <c r="L12" s="79" t="n">
        <v>786.33</v>
      </c>
      <c r="M12" s="79" t="n">
        <v>218.29</v>
      </c>
      <c r="N12" s="79" t="n">
        <f aca="false">H12*K12</f>
        <v>2419.8056</v>
      </c>
      <c r="O12" s="79"/>
    </row>
    <row r="13" customFormat="false" ht="12.75" hidden="false" customHeight="false" outlineLevel="0" collapsed="false">
      <c r="A13" s="106" t="s">
        <v>325</v>
      </c>
      <c r="B13" s="105" t="s">
        <v>326</v>
      </c>
      <c r="C13" s="114" t="s">
        <v>327</v>
      </c>
      <c r="D13" s="114"/>
      <c r="E13" s="114"/>
      <c r="F13" s="114"/>
      <c r="G13" s="114"/>
      <c r="H13" s="79" t="n">
        <v>30</v>
      </c>
      <c r="I13" s="80" t="s">
        <v>328</v>
      </c>
      <c r="J13" s="79" t="n">
        <v>9.13</v>
      </c>
      <c r="K13" s="79" t="n">
        <f aca="false">J13*(1+($D$97/100))</f>
        <v>11.341286</v>
      </c>
      <c r="L13" s="79" t="n">
        <v>1.79</v>
      </c>
      <c r="M13" s="79" t="n">
        <v>2.49</v>
      </c>
      <c r="N13" s="79" t="n">
        <f aca="false">H13*K13</f>
        <v>340.23858</v>
      </c>
      <c r="O13" s="79"/>
    </row>
    <row r="14" s="12" customFormat="true" ht="12.75" hidden="false" customHeight="false" outlineLevel="0" collapsed="false">
      <c r="A14" s="105"/>
      <c r="B14" s="105"/>
      <c r="C14" s="75" t="s">
        <v>43</v>
      </c>
      <c r="D14" s="115"/>
      <c r="E14" s="115"/>
      <c r="F14" s="115"/>
      <c r="G14" s="115"/>
      <c r="H14" s="116"/>
      <c r="I14" s="28"/>
      <c r="J14" s="116"/>
      <c r="K14" s="116"/>
      <c r="L14" s="111"/>
      <c r="M14" s="111"/>
      <c r="N14" s="112"/>
      <c r="O14" s="112" t="n">
        <f aca="false">SUM(N9:N13)</f>
        <v>6068.5271132</v>
      </c>
    </row>
    <row r="15" customFormat="false" ht="12.75" hidden="false" customHeight="false" outlineLevel="0" collapsed="false">
      <c r="A15" s="106"/>
      <c r="B15" s="105"/>
      <c r="C15" s="82"/>
      <c r="D15" s="117"/>
      <c r="E15" s="117"/>
      <c r="F15" s="117"/>
      <c r="G15" s="117"/>
      <c r="H15" s="79"/>
      <c r="I15" s="80"/>
      <c r="J15" s="79"/>
      <c r="K15" s="79"/>
      <c r="L15" s="118"/>
      <c r="M15" s="118"/>
      <c r="N15" s="119"/>
      <c r="O15" s="119"/>
    </row>
    <row r="16" customFormat="false" ht="12.75" hidden="false" customHeight="false" outlineLevel="0" collapsed="false">
      <c r="A16" s="105" t="n">
        <v>2</v>
      </c>
      <c r="B16" s="105"/>
      <c r="C16" s="75" t="s">
        <v>329</v>
      </c>
      <c r="D16" s="109"/>
      <c r="E16" s="109"/>
      <c r="F16" s="109"/>
      <c r="G16" s="109"/>
      <c r="H16" s="120"/>
      <c r="I16" s="106"/>
      <c r="J16" s="121"/>
      <c r="K16" s="79"/>
      <c r="L16" s="111"/>
      <c r="M16" s="111"/>
      <c r="N16" s="112"/>
      <c r="O16" s="112"/>
    </row>
    <row r="17" customFormat="false" ht="12.75" hidden="false" customHeight="true" outlineLevel="0" collapsed="false">
      <c r="A17" s="106" t="s">
        <v>45</v>
      </c>
      <c r="B17" s="105" t="s">
        <v>330</v>
      </c>
      <c r="C17" s="82" t="s">
        <v>331</v>
      </c>
      <c r="D17" s="109"/>
      <c r="E17" s="109"/>
      <c r="F17" s="109"/>
      <c r="G17" s="113"/>
      <c r="H17" s="79" t="n">
        <v>2.4</v>
      </c>
      <c r="I17" s="80" t="s">
        <v>328</v>
      </c>
      <c r="J17" s="79" t="n">
        <v>150.28</v>
      </c>
      <c r="K17" s="79" t="n">
        <f aca="false">J17*(1+($D$97/100))</f>
        <v>186.677816</v>
      </c>
      <c r="L17" s="79" t="n">
        <v>0</v>
      </c>
      <c r="M17" s="79" t="n">
        <v>81.63</v>
      </c>
      <c r="N17" s="79" t="n">
        <f aca="false">H17*K17</f>
        <v>448.0267584</v>
      </c>
      <c r="O17" s="79"/>
    </row>
    <row r="18" customFormat="false" ht="12.75" hidden="false" customHeight="false" outlineLevel="0" collapsed="false">
      <c r="A18" s="106" t="s">
        <v>49</v>
      </c>
      <c r="B18" s="105" t="s">
        <v>332</v>
      </c>
      <c r="C18" s="82" t="s">
        <v>333</v>
      </c>
      <c r="D18" s="109"/>
      <c r="E18" s="109"/>
      <c r="F18" s="109"/>
      <c r="G18" s="113"/>
      <c r="H18" s="79" t="n">
        <v>7.8</v>
      </c>
      <c r="I18" s="80" t="s">
        <v>328</v>
      </c>
      <c r="J18" s="79" t="n">
        <v>269.19</v>
      </c>
      <c r="K18" s="79" t="n">
        <f aca="false">J18*(1+($D$97/100))</f>
        <v>334.387818</v>
      </c>
      <c r="L18" s="79"/>
      <c r="M18" s="79"/>
      <c r="N18" s="79" t="n">
        <f aca="false">H18*K18</f>
        <v>2608.2249804</v>
      </c>
      <c r="O18" s="79"/>
    </row>
    <row r="19" customFormat="false" ht="12.75" hidden="false" customHeight="false" outlineLevel="0" collapsed="false">
      <c r="A19" s="106" t="s">
        <v>52</v>
      </c>
      <c r="B19" s="105" t="s">
        <v>334</v>
      </c>
      <c r="C19" s="82" t="s">
        <v>335</v>
      </c>
      <c r="D19" s="109"/>
      <c r="E19" s="109"/>
      <c r="F19" s="109"/>
      <c r="G19" s="113"/>
      <c r="H19" s="79" t="n">
        <v>6</v>
      </c>
      <c r="I19" s="80" t="s">
        <v>315</v>
      </c>
      <c r="J19" s="79" t="n">
        <v>6.52</v>
      </c>
      <c r="K19" s="79" t="n">
        <f aca="false">J19*(1+($D$97/100))</f>
        <v>8.099144</v>
      </c>
      <c r="L19" s="79"/>
      <c r="M19" s="79"/>
      <c r="N19" s="79" t="n">
        <f aca="false">H19*K19</f>
        <v>48.594864</v>
      </c>
      <c r="O19" s="79"/>
    </row>
    <row r="20" customFormat="false" ht="12.75" hidden="false" customHeight="false" outlineLevel="0" collapsed="false">
      <c r="A20" s="106" t="s">
        <v>55</v>
      </c>
      <c r="B20" s="105" t="s">
        <v>336</v>
      </c>
      <c r="C20" s="82" t="s">
        <v>337</v>
      </c>
      <c r="D20" s="109"/>
      <c r="E20" s="109"/>
      <c r="F20" s="109"/>
      <c r="G20" s="113"/>
      <c r="H20" s="79" t="n">
        <v>12</v>
      </c>
      <c r="I20" s="80" t="s">
        <v>338</v>
      </c>
      <c r="J20" s="79" t="n">
        <v>81.14</v>
      </c>
      <c r="K20" s="79" t="n">
        <f aca="false">J20*(1+($D$97/100))</f>
        <v>100.792108</v>
      </c>
      <c r="L20" s="79"/>
      <c r="M20" s="79"/>
      <c r="N20" s="79" t="n">
        <f aca="false">H20*K20</f>
        <v>1209.505296</v>
      </c>
      <c r="O20" s="79"/>
    </row>
    <row r="21" customFormat="false" ht="12.75" hidden="false" customHeight="false" outlineLevel="0" collapsed="false">
      <c r="A21" s="106" t="s">
        <v>58</v>
      </c>
      <c r="B21" s="105" t="s">
        <v>339</v>
      </c>
      <c r="C21" s="82" t="s">
        <v>340</v>
      </c>
      <c r="D21" s="109"/>
      <c r="E21" s="109"/>
      <c r="F21" s="109"/>
      <c r="G21" s="113"/>
      <c r="H21" s="79" t="n">
        <v>29</v>
      </c>
      <c r="I21" s="80" t="s">
        <v>341</v>
      </c>
      <c r="J21" s="79" t="n">
        <v>3.47</v>
      </c>
      <c r="K21" s="79" t="n">
        <f aca="false">J21*(1+($D$97/100))</f>
        <v>4.310434</v>
      </c>
      <c r="L21" s="79"/>
      <c r="M21" s="79"/>
      <c r="N21" s="79" t="n">
        <f aca="false">H21*K21</f>
        <v>125.002586</v>
      </c>
      <c r="O21" s="79"/>
    </row>
    <row r="22" customFormat="false" ht="12.75" hidden="false" customHeight="true" outlineLevel="0" collapsed="false">
      <c r="A22" s="106" t="s">
        <v>60</v>
      </c>
      <c r="B22" s="105" t="n">
        <v>92917</v>
      </c>
      <c r="C22" s="122" t="s">
        <v>342</v>
      </c>
      <c r="D22" s="122"/>
      <c r="E22" s="122"/>
      <c r="F22" s="122"/>
      <c r="G22" s="122"/>
      <c r="H22" s="79" t="n">
        <v>103</v>
      </c>
      <c r="I22" s="80" t="s">
        <v>341</v>
      </c>
      <c r="J22" s="79" t="n">
        <v>9.45</v>
      </c>
      <c r="K22" s="79" t="n">
        <f aca="false">J22*(1+($D$97/100))</f>
        <v>11.73879</v>
      </c>
      <c r="L22" s="79" t="n">
        <v>24.76</v>
      </c>
      <c r="M22" s="79" t="n">
        <v>2.73</v>
      </c>
      <c r="N22" s="79" t="n">
        <f aca="false">H22*K22</f>
        <v>1209.09537</v>
      </c>
      <c r="O22" s="79"/>
    </row>
    <row r="23" customFormat="false" ht="12.75" hidden="false" customHeight="false" outlineLevel="0" collapsed="false">
      <c r="A23" s="106" t="s">
        <v>64</v>
      </c>
      <c r="B23" s="105" t="n">
        <v>94964</v>
      </c>
      <c r="C23" s="82" t="s">
        <v>343</v>
      </c>
      <c r="D23" s="109"/>
      <c r="E23" s="109"/>
      <c r="F23" s="109"/>
      <c r="G23" s="113"/>
      <c r="H23" s="79" t="n">
        <v>3.6</v>
      </c>
      <c r="I23" s="80" t="s">
        <v>344</v>
      </c>
      <c r="J23" s="79" t="n">
        <v>334.8</v>
      </c>
      <c r="K23" s="79" t="n">
        <f aca="false">J23*(1+($D$97/100))</f>
        <v>415.88856</v>
      </c>
      <c r="L23" s="79" t="n">
        <v>541.08</v>
      </c>
      <c r="M23" s="79" t="n">
        <v>493.38</v>
      </c>
      <c r="N23" s="79" t="n">
        <f aca="false">H23*K23</f>
        <v>1497.198816</v>
      </c>
      <c r="O23" s="79"/>
    </row>
    <row r="24" customFormat="false" ht="12.75" hidden="false" customHeight="false" outlineLevel="0" collapsed="false">
      <c r="A24" s="106" t="s">
        <v>68</v>
      </c>
      <c r="B24" s="105" t="n">
        <v>92873</v>
      </c>
      <c r="C24" s="82" t="s">
        <v>345</v>
      </c>
      <c r="D24" s="109"/>
      <c r="E24" s="109"/>
      <c r="F24" s="109"/>
      <c r="G24" s="113"/>
      <c r="H24" s="79" t="n">
        <v>3.6</v>
      </c>
      <c r="I24" s="80" t="s">
        <v>344</v>
      </c>
      <c r="J24" s="79" t="n">
        <v>154.65</v>
      </c>
      <c r="K24" s="79" t="n">
        <f aca="false">J24*(1+($D$97/100))</f>
        <v>192.10623</v>
      </c>
      <c r="L24" s="79" t="n">
        <v>541.08</v>
      </c>
      <c r="M24" s="79" t="n">
        <v>493.38</v>
      </c>
      <c r="N24" s="79" t="n">
        <f aca="false">H24*K24</f>
        <v>691.582428</v>
      </c>
      <c r="O24" s="79"/>
    </row>
    <row r="25" customFormat="false" ht="12" hidden="false" customHeight="true" outlineLevel="0" collapsed="false">
      <c r="A25" s="106" t="s">
        <v>71</v>
      </c>
      <c r="B25" s="105" t="n">
        <v>72838</v>
      </c>
      <c r="C25" s="114" t="s">
        <v>346</v>
      </c>
      <c r="D25" s="114"/>
      <c r="E25" s="114"/>
      <c r="F25" s="114"/>
      <c r="G25" s="114"/>
      <c r="H25" s="79" t="n">
        <v>180</v>
      </c>
      <c r="I25" s="80" t="s">
        <v>347</v>
      </c>
      <c r="J25" s="79" t="n">
        <v>0.73</v>
      </c>
      <c r="K25" s="79" t="n">
        <f aca="false">J25*(1+($D$97/100))</f>
        <v>0.906806</v>
      </c>
      <c r="L25" s="79" t="n">
        <v>541.08</v>
      </c>
      <c r="M25" s="79" t="n">
        <v>493.38</v>
      </c>
      <c r="N25" s="79" t="n">
        <f aca="false">H25*K25</f>
        <v>163.22508</v>
      </c>
      <c r="O25" s="123"/>
    </row>
    <row r="26" customFormat="false" ht="12.75" hidden="false" customHeight="false" outlineLevel="0" collapsed="false">
      <c r="A26" s="106" t="s">
        <v>74</v>
      </c>
      <c r="B26" s="105" t="n">
        <v>72885</v>
      </c>
      <c r="C26" s="114" t="s">
        <v>348</v>
      </c>
      <c r="D26" s="114"/>
      <c r="E26" s="114"/>
      <c r="F26" s="114"/>
      <c r="G26" s="114"/>
      <c r="H26" s="79" t="n">
        <v>120</v>
      </c>
      <c r="I26" s="80" t="s">
        <v>349</v>
      </c>
      <c r="J26" s="79" t="n">
        <v>1.37</v>
      </c>
      <c r="K26" s="79" t="n">
        <f aca="false">J26*(1+($D$97/100))</f>
        <v>1.701814</v>
      </c>
      <c r="L26" s="79" t="n">
        <v>541.08</v>
      </c>
      <c r="M26" s="79" t="n">
        <v>493.38</v>
      </c>
      <c r="N26" s="79" t="n">
        <f aca="false">H26*K26</f>
        <v>204.21768</v>
      </c>
      <c r="O26" s="79"/>
    </row>
    <row r="27" customFormat="false" ht="12.75" hidden="false" customHeight="false" outlineLevel="0" collapsed="false">
      <c r="A27" s="106" t="s">
        <v>76</v>
      </c>
      <c r="B27" s="105" t="n">
        <v>72887</v>
      </c>
      <c r="C27" s="114" t="s">
        <v>350</v>
      </c>
      <c r="D27" s="114"/>
      <c r="E27" s="114"/>
      <c r="F27" s="114"/>
      <c r="G27" s="114"/>
      <c r="H27" s="79" t="n">
        <v>1200</v>
      </c>
      <c r="I27" s="80" t="s">
        <v>349</v>
      </c>
      <c r="J27" s="79" t="n">
        <v>0.92</v>
      </c>
      <c r="K27" s="79" t="n">
        <f aca="false">J27*(1+($D$97/100))</f>
        <v>1.142824</v>
      </c>
      <c r="L27" s="79" t="n">
        <v>541.08</v>
      </c>
      <c r="M27" s="79" t="n">
        <v>493.38</v>
      </c>
      <c r="N27" s="79" t="n">
        <f aca="false">H27*K27</f>
        <v>1371.3888</v>
      </c>
      <c r="O27" s="79"/>
    </row>
    <row r="28" customFormat="false" ht="12.75" hidden="false" customHeight="false" outlineLevel="0" collapsed="false">
      <c r="A28" s="106" t="s">
        <v>80</v>
      </c>
      <c r="B28" s="105" t="n">
        <v>72885</v>
      </c>
      <c r="C28" s="114" t="s">
        <v>351</v>
      </c>
      <c r="D28" s="114"/>
      <c r="E28" s="114"/>
      <c r="F28" s="114"/>
      <c r="G28" s="114"/>
      <c r="H28" s="79" t="n">
        <v>120</v>
      </c>
      <c r="I28" s="80" t="s">
        <v>349</v>
      </c>
      <c r="J28" s="79" t="n">
        <v>1.37</v>
      </c>
      <c r="K28" s="79" t="n">
        <f aca="false">J28*(1+($D$97/100))</f>
        <v>1.701814</v>
      </c>
      <c r="L28" s="79" t="n">
        <v>541.08</v>
      </c>
      <c r="M28" s="79" t="n">
        <v>493.38</v>
      </c>
      <c r="N28" s="79" t="n">
        <f aca="false">H28*K28</f>
        <v>204.21768</v>
      </c>
      <c r="O28" s="79"/>
    </row>
    <row r="29" customFormat="false" ht="12" hidden="false" customHeight="true" outlineLevel="0" collapsed="false">
      <c r="A29" s="106" t="s">
        <v>83</v>
      </c>
      <c r="B29" s="105" t="n">
        <v>72887</v>
      </c>
      <c r="C29" s="114" t="s">
        <v>352</v>
      </c>
      <c r="D29" s="114"/>
      <c r="E29" s="114"/>
      <c r="F29" s="114"/>
      <c r="G29" s="114"/>
      <c r="H29" s="79" t="n">
        <v>120</v>
      </c>
      <c r="I29" s="80" t="s">
        <v>349</v>
      </c>
      <c r="J29" s="79" t="n">
        <v>0.92</v>
      </c>
      <c r="K29" s="79" t="n">
        <f aca="false">J29*(1+($D$97/100))</f>
        <v>1.142824</v>
      </c>
      <c r="L29" s="79" t="n">
        <v>541.08</v>
      </c>
      <c r="M29" s="79" t="n">
        <v>493.38</v>
      </c>
      <c r="N29" s="79" t="n">
        <f aca="false">H29*K29</f>
        <v>137.13888</v>
      </c>
      <c r="O29" s="79"/>
    </row>
    <row r="30" s="131" customFormat="true" ht="12" hidden="false" customHeight="true" outlineLevel="0" collapsed="false">
      <c r="A30" s="124"/>
      <c r="B30" s="124"/>
      <c r="C30" s="75" t="s">
        <v>95</v>
      </c>
      <c r="D30" s="125"/>
      <c r="E30" s="125"/>
      <c r="F30" s="125"/>
      <c r="G30" s="125"/>
      <c r="H30" s="126"/>
      <c r="I30" s="127"/>
      <c r="J30" s="128"/>
      <c r="K30" s="128"/>
      <c r="L30" s="129"/>
      <c r="M30" s="129"/>
      <c r="N30" s="130"/>
      <c r="O30" s="130" t="n">
        <f aca="false">SUM(N17:N29)</f>
        <v>9917.4192188</v>
      </c>
    </row>
    <row r="31" s="53" customFormat="true" ht="12" hidden="false" customHeight="true" outlineLevel="0" collapsed="false">
      <c r="A31" s="132"/>
      <c r="B31" s="124"/>
      <c r="C31" s="133"/>
      <c r="D31" s="134"/>
      <c r="E31" s="134"/>
      <c r="F31" s="134"/>
      <c r="G31" s="134"/>
      <c r="H31" s="135"/>
      <c r="I31" s="136"/>
      <c r="J31" s="137"/>
      <c r="K31" s="137"/>
      <c r="L31" s="138"/>
      <c r="M31" s="138"/>
      <c r="N31" s="139"/>
      <c r="O31" s="139"/>
    </row>
    <row r="32" customFormat="false" ht="12.75" hidden="false" customHeight="false" outlineLevel="0" collapsed="false">
      <c r="A32" s="105" t="n">
        <v>3</v>
      </c>
      <c r="B32" s="105"/>
      <c r="C32" s="140" t="s">
        <v>96</v>
      </c>
      <c r="D32" s="141"/>
      <c r="E32" s="141"/>
      <c r="F32" s="141"/>
      <c r="G32" s="141"/>
      <c r="H32" s="142"/>
      <c r="I32" s="140"/>
      <c r="J32" s="116"/>
      <c r="K32" s="79"/>
      <c r="L32" s="111"/>
      <c r="M32" s="111"/>
      <c r="N32" s="112"/>
      <c r="O32" s="112"/>
    </row>
    <row r="33" customFormat="false" ht="12.75" hidden="false" customHeight="false" outlineLevel="0" collapsed="false">
      <c r="A33" s="106" t="s">
        <v>97</v>
      </c>
      <c r="B33" s="105" t="n">
        <v>92266</v>
      </c>
      <c r="C33" s="82" t="s">
        <v>353</v>
      </c>
      <c r="D33" s="109"/>
      <c r="E33" s="109"/>
      <c r="F33" s="109"/>
      <c r="G33" s="143" t="s">
        <v>354</v>
      </c>
      <c r="H33" s="79" t="n">
        <v>4.8</v>
      </c>
      <c r="I33" s="80" t="s">
        <v>328</v>
      </c>
      <c r="J33" s="79" t="n">
        <v>79.89</v>
      </c>
      <c r="K33" s="79" t="n">
        <f aca="false">J33*(1+($D$97/100))</f>
        <v>99.239358</v>
      </c>
      <c r="L33" s="79"/>
      <c r="M33" s="79"/>
      <c r="N33" s="79" t="n">
        <f aca="false">H33*K33</f>
        <v>476.3489184</v>
      </c>
      <c r="O33" s="79"/>
    </row>
    <row r="34" customFormat="false" ht="12.75" hidden="false" customHeight="false" outlineLevel="0" collapsed="false">
      <c r="A34" s="106" t="s">
        <v>124</v>
      </c>
      <c r="B34" s="105" t="n">
        <v>92447</v>
      </c>
      <c r="C34" s="82" t="s">
        <v>355</v>
      </c>
      <c r="D34" s="109"/>
      <c r="E34" s="109"/>
      <c r="F34" s="109"/>
      <c r="G34" s="113"/>
      <c r="H34" s="79" t="n">
        <v>4.8</v>
      </c>
      <c r="I34" s="80" t="s">
        <v>328</v>
      </c>
      <c r="J34" s="79" t="n">
        <v>93.84</v>
      </c>
      <c r="K34" s="79" t="n">
        <f aca="false">J34*(1+($D$97/100))</f>
        <v>116.568048</v>
      </c>
      <c r="L34" s="79" t="n">
        <v>541.08</v>
      </c>
      <c r="M34" s="79" t="n">
        <v>493.38</v>
      </c>
      <c r="N34" s="79" t="n">
        <f aca="false">H34*K34</f>
        <v>559.5266304</v>
      </c>
      <c r="O34" s="79"/>
    </row>
    <row r="35" customFormat="false" ht="12.75" hidden="false" customHeight="false" outlineLevel="0" collapsed="false">
      <c r="A35" s="106" t="s">
        <v>152</v>
      </c>
      <c r="B35" s="105" t="n">
        <v>92759</v>
      </c>
      <c r="C35" s="82" t="s">
        <v>356</v>
      </c>
      <c r="D35" s="109"/>
      <c r="E35" s="109"/>
      <c r="F35" s="109"/>
      <c r="G35" s="113"/>
      <c r="H35" s="79" t="n">
        <v>9.6</v>
      </c>
      <c r="I35" s="80" t="s">
        <v>341</v>
      </c>
      <c r="J35" s="79" t="n">
        <v>10.19</v>
      </c>
      <c r="K35" s="79" t="n">
        <f aca="false">J35*(1+($D$97/100))</f>
        <v>12.658018</v>
      </c>
      <c r="L35" s="79" t="n">
        <v>541.08</v>
      </c>
      <c r="M35" s="79" t="n">
        <v>493.38</v>
      </c>
      <c r="N35" s="79" t="n">
        <f aca="false">H35*K35</f>
        <v>121.5169728</v>
      </c>
      <c r="O35" s="79"/>
    </row>
    <row r="36" customFormat="false" ht="12.75" hidden="false" customHeight="false" outlineLevel="0" collapsed="false">
      <c r="A36" s="106" t="s">
        <v>357</v>
      </c>
      <c r="B36" s="105" t="n">
        <v>92763</v>
      </c>
      <c r="C36" s="82" t="s">
        <v>358</v>
      </c>
      <c r="D36" s="109"/>
      <c r="E36" s="109"/>
      <c r="F36" s="109"/>
      <c r="G36" s="113"/>
      <c r="H36" s="79" t="n">
        <v>48</v>
      </c>
      <c r="I36" s="80" t="s">
        <v>341</v>
      </c>
      <c r="J36" s="79" t="n">
        <v>5.87</v>
      </c>
      <c r="K36" s="79" t="n">
        <f aca="false">J36*(1+($D$97/100))</f>
        <v>7.291714</v>
      </c>
      <c r="L36" s="79" t="n">
        <v>541.08</v>
      </c>
      <c r="M36" s="79" t="n">
        <v>493.38</v>
      </c>
      <c r="N36" s="79" t="n">
        <f aca="false">H36*K36</f>
        <v>350.002272</v>
      </c>
      <c r="O36" s="79"/>
    </row>
    <row r="37" customFormat="false" ht="12.75" hidden="false" customHeight="false" outlineLevel="0" collapsed="false">
      <c r="A37" s="106" t="s">
        <v>359</v>
      </c>
      <c r="B37" s="105" t="n">
        <v>94964</v>
      </c>
      <c r="C37" s="82" t="s">
        <v>360</v>
      </c>
      <c r="D37" s="109"/>
      <c r="E37" s="109"/>
      <c r="F37" s="109"/>
      <c r="G37" s="113"/>
      <c r="H37" s="79" t="n">
        <v>0.72</v>
      </c>
      <c r="I37" s="80" t="s">
        <v>47</v>
      </c>
      <c r="J37" s="79" t="n">
        <v>334.8</v>
      </c>
      <c r="K37" s="79" t="n">
        <f aca="false">J37*(1+($D$97/100))</f>
        <v>415.88856</v>
      </c>
      <c r="L37" s="79" t="n">
        <v>541.08</v>
      </c>
      <c r="M37" s="79" t="n">
        <v>493.38</v>
      </c>
      <c r="N37" s="79" t="n">
        <f aca="false">H37*K37</f>
        <v>299.4397632</v>
      </c>
      <c r="O37" s="79"/>
    </row>
    <row r="38" customFormat="false" ht="12.75" hidden="false" customHeight="false" outlineLevel="0" collapsed="false">
      <c r="A38" s="106" t="s">
        <v>361</v>
      </c>
      <c r="B38" s="105" t="n">
        <v>92873</v>
      </c>
      <c r="C38" s="82" t="s">
        <v>345</v>
      </c>
      <c r="D38" s="109"/>
      <c r="E38" s="109"/>
      <c r="F38" s="109"/>
      <c r="G38" s="113"/>
      <c r="H38" s="79" t="n">
        <v>0.72</v>
      </c>
      <c r="I38" s="80" t="s">
        <v>344</v>
      </c>
      <c r="J38" s="79" t="n">
        <v>154.65</v>
      </c>
      <c r="K38" s="79" t="n">
        <f aca="false">J38*(1+($D$97/100))</f>
        <v>192.10623</v>
      </c>
      <c r="L38" s="79" t="n">
        <v>541.08</v>
      </c>
      <c r="M38" s="79" t="n">
        <v>493.38</v>
      </c>
      <c r="N38" s="79" t="n">
        <f aca="false">H38*K38</f>
        <v>138.3164856</v>
      </c>
      <c r="O38" s="79"/>
    </row>
    <row r="39" customFormat="false" ht="12.75" hidden="false" customHeight="false" outlineLevel="0" collapsed="false">
      <c r="A39" s="106" t="s">
        <v>362</v>
      </c>
      <c r="B39" s="105" t="n">
        <v>92266</v>
      </c>
      <c r="C39" s="82" t="s">
        <v>353</v>
      </c>
      <c r="D39" s="109"/>
      <c r="E39" s="109"/>
      <c r="F39" s="109"/>
      <c r="G39" s="143" t="s">
        <v>363</v>
      </c>
      <c r="H39" s="79" t="n">
        <v>52.8</v>
      </c>
      <c r="I39" s="80" t="s">
        <v>328</v>
      </c>
      <c r="J39" s="79" t="n">
        <v>79.89</v>
      </c>
      <c r="K39" s="79" t="n">
        <f aca="false">J39*(1+($D$97/100))</f>
        <v>99.239358</v>
      </c>
      <c r="L39" s="79"/>
      <c r="M39" s="79"/>
      <c r="N39" s="79" t="n">
        <f aca="false">H39*K39</f>
        <v>5239.8381024</v>
      </c>
      <c r="O39" s="79"/>
    </row>
    <row r="40" customFormat="false" ht="12.75" hidden="false" customHeight="false" outlineLevel="0" collapsed="false">
      <c r="A40" s="106" t="s">
        <v>364</v>
      </c>
      <c r="B40" s="105" t="n">
        <v>92447</v>
      </c>
      <c r="C40" s="82" t="s">
        <v>365</v>
      </c>
      <c r="D40" s="109"/>
      <c r="E40" s="109"/>
      <c r="F40" s="144"/>
      <c r="G40" s="109"/>
      <c r="H40" s="79" t="n">
        <v>52.8</v>
      </c>
      <c r="I40" s="80" t="s">
        <v>328</v>
      </c>
      <c r="J40" s="79" t="n">
        <v>93.84</v>
      </c>
      <c r="K40" s="79" t="n">
        <f aca="false">J40*(1+($D$97/100))</f>
        <v>116.568048</v>
      </c>
      <c r="L40" s="79" t="n">
        <v>541.08</v>
      </c>
      <c r="M40" s="79" t="n">
        <v>493.38</v>
      </c>
      <c r="N40" s="79" t="n">
        <f aca="false">H40*K40</f>
        <v>6154.7929344</v>
      </c>
      <c r="O40" s="123"/>
    </row>
    <row r="41" customFormat="false" ht="12.75" hidden="false" customHeight="false" outlineLevel="0" collapsed="false">
      <c r="A41" s="106" t="s">
        <v>366</v>
      </c>
      <c r="B41" s="105" t="n">
        <v>92759</v>
      </c>
      <c r="C41" s="82" t="s">
        <v>356</v>
      </c>
      <c r="D41" s="109"/>
      <c r="E41" s="109"/>
      <c r="F41" s="144"/>
      <c r="G41" s="109"/>
      <c r="H41" s="79" t="n">
        <v>43</v>
      </c>
      <c r="I41" s="80" t="s">
        <v>341</v>
      </c>
      <c r="J41" s="79" t="n">
        <v>10.19</v>
      </c>
      <c r="K41" s="79" t="n">
        <f aca="false">J41*(1+($D$97/100))</f>
        <v>12.658018</v>
      </c>
      <c r="L41" s="79" t="n">
        <v>541.08</v>
      </c>
      <c r="M41" s="79" t="n">
        <v>493.38</v>
      </c>
      <c r="N41" s="79" t="n">
        <f aca="false">H41*K41</f>
        <v>544.294774</v>
      </c>
      <c r="O41" s="123"/>
    </row>
    <row r="42" customFormat="false" ht="12.75" hidden="false" customHeight="false" outlineLevel="0" collapsed="false">
      <c r="A42" s="106" t="s">
        <v>367</v>
      </c>
      <c r="B42" s="105" t="n">
        <v>92761</v>
      </c>
      <c r="C42" s="82" t="s">
        <v>368</v>
      </c>
      <c r="D42" s="109"/>
      <c r="E42" s="109"/>
      <c r="F42" s="144"/>
      <c r="G42" s="109"/>
      <c r="H42" s="79" t="n">
        <v>256</v>
      </c>
      <c r="I42" s="80" t="s">
        <v>341</v>
      </c>
      <c r="J42" s="79" t="n">
        <v>8.85</v>
      </c>
      <c r="K42" s="79" t="n">
        <f aca="false">J42*(1+($D$97/100))</f>
        <v>10.99347</v>
      </c>
      <c r="L42" s="79" t="n">
        <v>541.08</v>
      </c>
      <c r="M42" s="79" t="n">
        <v>493.38</v>
      </c>
      <c r="N42" s="79" t="n">
        <f aca="false">H42*K42</f>
        <v>2814.32832</v>
      </c>
      <c r="O42" s="123"/>
    </row>
    <row r="43" customFormat="false" ht="12.75" hidden="false" customHeight="false" outlineLevel="0" collapsed="false">
      <c r="A43" s="106" t="s">
        <v>369</v>
      </c>
      <c r="B43" s="105" t="n">
        <v>94964</v>
      </c>
      <c r="C43" s="114" t="s">
        <v>360</v>
      </c>
      <c r="D43" s="114"/>
      <c r="E43" s="114"/>
      <c r="F43" s="114"/>
      <c r="G43" s="114"/>
      <c r="H43" s="79" t="n">
        <v>6.6</v>
      </c>
      <c r="I43" s="80" t="s">
        <v>344</v>
      </c>
      <c r="J43" s="79" t="n">
        <v>334.8</v>
      </c>
      <c r="K43" s="79" t="n">
        <f aca="false">J43*(1+($D$97/100))</f>
        <v>415.88856</v>
      </c>
      <c r="L43" s="79" t="n">
        <v>541.08</v>
      </c>
      <c r="M43" s="79" t="n">
        <v>493.38</v>
      </c>
      <c r="N43" s="79" t="n">
        <f aca="false">H43*K43</f>
        <v>2744.864496</v>
      </c>
      <c r="O43" s="123"/>
    </row>
    <row r="44" customFormat="false" ht="12.75" hidden="false" customHeight="false" outlineLevel="0" collapsed="false">
      <c r="A44" s="106" t="s">
        <v>370</v>
      </c>
      <c r="B44" s="105" t="n">
        <v>92873</v>
      </c>
      <c r="C44" s="114" t="s">
        <v>345</v>
      </c>
      <c r="D44" s="114"/>
      <c r="E44" s="114"/>
      <c r="F44" s="114"/>
      <c r="G44" s="114"/>
      <c r="H44" s="79" t="n">
        <v>6.6</v>
      </c>
      <c r="I44" s="80" t="s">
        <v>344</v>
      </c>
      <c r="J44" s="79" t="n">
        <v>154.65</v>
      </c>
      <c r="K44" s="79" t="n">
        <f aca="false">J44*(1+($D$97/100))</f>
        <v>192.10623</v>
      </c>
      <c r="L44" s="79" t="n">
        <v>541.08</v>
      </c>
      <c r="M44" s="79" t="n">
        <v>493.38</v>
      </c>
      <c r="N44" s="79" t="n">
        <f aca="false">H44*K44</f>
        <v>1267.901118</v>
      </c>
      <c r="O44" s="123"/>
    </row>
    <row r="45" customFormat="false" ht="12.75" hidden="false" customHeight="false" outlineLevel="0" collapsed="false">
      <c r="A45" s="106" t="s">
        <v>371</v>
      </c>
      <c r="B45" s="105" t="n">
        <v>72838</v>
      </c>
      <c r="C45" s="114" t="s">
        <v>372</v>
      </c>
      <c r="D45" s="114"/>
      <c r="E45" s="114"/>
      <c r="F45" s="114"/>
      <c r="G45" s="114"/>
      <c r="H45" s="79" t="n">
        <v>180</v>
      </c>
      <c r="I45" s="80" t="s">
        <v>347</v>
      </c>
      <c r="J45" s="79" t="n">
        <v>0.73</v>
      </c>
      <c r="K45" s="79" t="n">
        <f aca="false">J45*(1+($D$97/100))</f>
        <v>0.906806</v>
      </c>
      <c r="L45" s="79" t="n">
        <v>541.08</v>
      </c>
      <c r="M45" s="79" t="n">
        <v>493.38</v>
      </c>
      <c r="N45" s="79" t="n">
        <f aca="false">H45*K45</f>
        <v>163.22508</v>
      </c>
      <c r="O45" s="123"/>
    </row>
    <row r="46" customFormat="false" ht="12.75" hidden="false" customHeight="false" outlineLevel="0" collapsed="false">
      <c r="A46" s="106"/>
      <c r="B46" s="105" t="n">
        <v>72840</v>
      </c>
      <c r="C46" s="114" t="s">
        <v>373</v>
      </c>
      <c r="D46" s="114"/>
      <c r="E46" s="114"/>
      <c r="F46" s="114"/>
      <c r="G46" s="114"/>
      <c r="H46" s="79" t="n">
        <v>0</v>
      </c>
      <c r="I46" s="80" t="s">
        <v>347</v>
      </c>
      <c r="J46" s="79" t="n">
        <v>0.49</v>
      </c>
      <c r="K46" s="79" t="n">
        <f aca="false">J46*(1+($D$97/100))</f>
        <v>0.608678</v>
      </c>
      <c r="L46" s="79" t="n">
        <v>541.08</v>
      </c>
      <c r="M46" s="79" t="n">
        <v>493.38</v>
      </c>
      <c r="N46" s="79" t="n">
        <f aca="false">H46*K46</f>
        <v>0</v>
      </c>
      <c r="O46" s="123"/>
    </row>
    <row r="47" customFormat="false" ht="12.75" hidden="false" customHeight="false" outlineLevel="0" collapsed="false">
      <c r="A47" s="106" t="s">
        <v>374</v>
      </c>
      <c r="B47" s="105" t="n">
        <v>72885</v>
      </c>
      <c r="C47" s="114" t="s">
        <v>375</v>
      </c>
      <c r="D47" s="114"/>
      <c r="E47" s="114"/>
      <c r="F47" s="114"/>
      <c r="G47" s="114"/>
      <c r="H47" s="79" t="n">
        <v>120</v>
      </c>
      <c r="I47" s="80" t="s">
        <v>349</v>
      </c>
      <c r="J47" s="79" t="n">
        <v>1.37</v>
      </c>
      <c r="K47" s="79" t="n">
        <f aca="false">J47*(1+($D$97/100))</f>
        <v>1.701814</v>
      </c>
      <c r="L47" s="79" t="n">
        <v>541.08</v>
      </c>
      <c r="M47" s="79" t="n">
        <v>493.38</v>
      </c>
      <c r="N47" s="79" t="n">
        <f aca="false">H47*K47</f>
        <v>204.21768</v>
      </c>
      <c r="O47" s="79"/>
    </row>
    <row r="48" customFormat="false" ht="12.75" hidden="false" customHeight="false" outlineLevel="0" collapsed="false">
      <c r="A48" s="106" t="s">
        <v>376</v>
      </c>
      <c r="B48" s="105" t="n">
        <v>72887</v>
      </c>
      <c r="C48" s="114" t="s">
        <v>377</v>
      </c>
      <c r="D48" s="114"/>
      <c r="E48" s="114"/>
      <c r="F48" s="114"/>
      <c r="G48" s="114"/>
      <c r="H48" s="79" t="n">
        <v>1200</v>
      </c>
      <c r="I48" s="80" t="s">
        <v>349</v>
      </c>
      <c r="J48" s="79" t="n">
        <v>0.92</v>
      </c>
      <c r="K48" s="79" t="n">
        <f aca="false">J48*(1+($D$97/100))</f>
        <v>1.142824</v>
      </c>
      <c r="L48" s="79" t="n">
        <v>541.08</v>
      </c>
      <c r="M48" s="79" t="n">
        <v>493.38</v>
      </c>
      <c r="N48" s="79" t="n">
        <f aca="false">H48*K48</f>
        <v>1371.3888</v>
      </c>
      <c r="O48" s="79"/>
    </row>
    <row r="49" customFormat="false" ht="12.75" hidden="false" customHeight="false" outlineLevel="0" collapsed="false">
      <c r="A49" s="106" t="s">
        <v>378</v>
      </c>
      <c r="B49" s="105" t="n">
        <v>72885</v>
      </c>
      <c r="C49" s="114" t="s">
        <v>379</v>
      </c>
      <c r="D49" s="114"/>
      <c r="E49" s="114"/>
      <c r="F49" s="114"/>
      <c r="G49" s="114"/>
      <c r="H49" s="79" t="n">
        <v>120</v>
      </c>
      <c r="I49" s="80" t="s">
        <v>349</v>
      </c>
      <c r="J49" s="79" t="n">
        <v>1.37</v>
      </c>
      <c r="K49" s="79" t="n">
        <f aca="false">J49*(1+($D$97/100))</f>
        <v>1.701814</v>
      </c>
      <c r="L49" s="79" t="n">
        <v>541.08</v>
      </c>
      <c r="M49" s="79" t="n">
        <v>493.38</v>
      </c>
      <c r="N49" s="79" t="n">
        <f aca="false">H49*K49</f>
        <v>204.21768</v>
      </c>
      <c r="O49" s="79"/>
    </row>
    <row r="50" customFormat="false" ht="12.75" hidden="false" customHeight="false" outlineLevel="0" collapsed="false">
      <c r="A50" s="106" t="s">
        <v>380</v>
      </c>
      <c r="B50" s="105" t="n">
        <v>72887</v>
      </c>
      <c r="C50" s="114" t="s">
        <v>381</v>
      </c>
      <c r="D50" s="114"/>
      <c r="E50" s="114"/>
      <c r="F50" s="114"/>
      <c r="G50" s="114"/>
      <c r="H50" s="79" t="n">
        <v>120</v>
      </c>
      <c r="I50" s="80" t="s">
        <v>349</v>
      </c>
      <c r="J50" s="79" t="n">
        <v>0.92</v>
      </c>
      <c r="K50" s="79" t="n">
        <f aca="false">J50*(1+($D$97/100))</f>
        <v>1.142824</v>
      </c>
      <c r="L50" s="79" t="n">
        <v>541.08</v>
      </c>
      <c r="M50" s="79" t="n">
        <v>493.38</v>
      </c>
      <c r="N50" s="79" t="n">
        <f aca="false">H50*K50</f>
        <v>137.13888</v>
      </c>
      <c r="O50" s="79"/>
    </row>
    <row r="51" s="12" customFormat="true" ht="12.75" hidden="false" customHeight="false" outlineLevel="0" collapsed="false">
      <c r="A51" s="105"/>
      <c r="B51" s="105"/>
      <c r="C51" s="145" t="s">
        <v>176</v>
      </c>
      <c r="D51" s="145"/>
      <c r="E51" s="145"/>
      <c r="F51" s="145"/>
      <c r="G51" s="145"/>
      <c r="H51" s="116"/>
      <c r="I51" s="28"/>
      <c r="J51" s="111"/>
      <c r="K51" s="116"/>
      <c r="L51" s="111"/>
      <c r="M51" s="111"/>
      <c r="N51" s="112"/>
      <c r="O51" s="112" t="n">
        <f aca="false">SUM(N33:N50)</f>
        <v>22791.3589072</v>
      </c>
    </row>
    <row r="52" customFormat="false" ht="12.75" hidden="false" customHeight="false" outlineLevel="0" collapsed="false">
      <c r="A52" s="106"/>
      <c r="B52" s="105"/>
      <c r="C52" s="114"/>
      <c r="D52" s="114"/>
      <c r="E52" s="114"/>
      <c r="F52" s="114"/>
      <c r="G52" s="114"/>
      <c r="H52" s="79"/>
      <c r="I52" s="80"/>
      <c r="J52" s="118"/>
      <c r="K52" s="79"/>
      <c r="L52" s="118"/>
      <c r="M52" s="118"/>
      <c r="N52" s="123"/>
      <c r="O52" s="123"/>
    </row>
    <row r="53" customFormat="false" ht="12.75" hidden="false" customHeight="true" outlineLevel="0" collapsed="false">
      <c r="A53" s="105" t="n">
        <v>4</v>
      </c>
      <c r="B53" s="105"/>
      <c r="C53" s="145" t="s">
        <v>177</v>
      </c>
      <c r="D53" s="145"/>
      <c r="E53" s="145"/>
      <c r="F53" s="145"/>
      <c r="G53" s="145"/>
      <c r="H53" s="146"/>
      <c r="I53" s="147"/>
      <c r="J53" s="111"/>
      <c r="K53" s="79"/>
      <c r="L53" s="111"/>
      <c r="M53" s="111"/>
      <c r="N53" s="112"/>
      <c r="O53" s="112"/>
    </row>
    <row r="54" customFormat="false" ht="13.5" hidden="false" customHeight="true" outlineLevel="0" collapsed="false">
      <c r="A54" s="106" t="s">
        <v>178</v>
      </c>
      <c r="B54" s="105" t="n">
        <v>90996</v>
      </c>
      <c r="C54" s="82" t="s">
        <v>382</v>
      </c>
      <c r="D54" s="109"/>
      <c r="E54" s="109"/>
      <c r="F54" s="109"/>
      <c r="G54" s="113"/>
      <c r="H54" s="79" t="n">
        <v>19</v>
      </c>
      <c r="I54" s="80" t="s">
        <v>328</v>
      </c>
      <c r="J54" s="79" t="n">
        <v>11.21</v>
      </c>
      <c r="K54" s="79" t="n">
        <f aca="false">J54*(1+($D$97/100))</f>
        <v>13.925062</v>
      </c>
      <c r="L54" s="79"/>
      <c r="M54" s="79"/>
      <c r="N54" s="79" t="n">
        <f aca="false">H54*K54</f>
        <v>264.576178</v>
      </c>
      <c r="O54" s="79"/>
    </row>
    <row r="55" customFormat="false" ht="13.5" hidden="false" customHeight="true" outlineLevel="0" collapsed="false">
      <c r="A55" s="106" t="s">
        <v>223</v>
      </c>
      <c r="B55" s="105" t="n">
        <v>92759</v>
      </c>
      <c r="C55" s="82" t="s">
        <v>356</v>
      </c>
      <c r="D55" s="109"/>
      <c r="E55" s="109"/>
      <c r="F55" s="109"/>
      <c r="G55" s="113"/>
      <c r="H55" s="79" t="n">
        <v>51</v>
      </c>
      <c r="I55" s="80" t="s">
        <v>341</v>
      </c>
      <c r="J55" s="79" t="n">
        <v>10.19</v>
      </c>
      <c r="K55" s="79" t="n">
        <f aca="false">J55*(1+($D$97/100))</f>
        <v>12.658018</v>
      </c>
      <c r="L55" s="79" t="n">
        <v>541.08</v>
      </c>
      <c r="M55" s="79" t="n">
        <v>493.38</v>
      </c>
      <c r="N55" s="79" t="n">
        <f aca="false">H55*K55</f>
        <v>645.558918</v>
      </c>
      <c r="O55" s="79"/>
    </row>
    <row r="56" customFormat="false" ht="13.5" hidden="false" customHeight="true" outlineLevel="0" collapsed="false">
      <c r="A56" s="106" t="s">
        <v>243</v>
      </c>
      <c r="B56" s="105" t="n">
        <v>92763</v>
      </c>
      <c r="C56" s="82" t="s">
        <v>358</v>
      </c>
      <c r="D56" s="109"/>
      <c r="E56" s="109"/>
      <c r="F56" s="109"/>
      <c r="G56" s="113"/>
      <c r="H56" s="79" t="n">
        <v>40</v>
      </c>
      <c r="I56" s="80" t="s">
        <v>341</v>
      </c>
      <c r="J56" s="79" t="n">
        <v>5.87</v>
      </c>
      <c r="K56" s="79" t="n">
        <f aca="false">J56*(1+($D$97/100))</f>
        <v>7.291714</v>
      </c>
      <c r="L56" s="79" t="n">
        <v>541.08</v>
      </c>
      <c r="M56" s="79" t="n">
        <v>493.38</v>
      </c>
      <c r="N56" s="79" t="n">
        <f aca="false">H56*K56</f>
        <v>291.66856</v>
      </c>
      <c r="O56" s="79"/>
    </row>
    <row r="57" customFormat="false" ht="13.5" hidden="false" customHeight="true" outlineLevel="0" collapsed="false">
      <c r="A57" s="106" t="s">
        <v>264</v>
      </c>
      <c r="B57" s="105" t="n">
        <v>92764</v>
      </c>
      <c r="C57" s="82" t="s">
        <v>383</v>
      </c>
      <c r="D57" s="109"/>
      <c r="E57" s="109"/>
      <c r="F57" s="109"/>
      <c r="G57" s="113"/>
      <c r="H57" s="79" t="n">
        <v>356</v>
      </c>
      <c r="I57" s="80" t="s">
        <v>341</v>
      </c>
      <c r="J57" s="79" t="n">
        <v>4.45</v>
      </c>
      <c r="K57" s="79" t="n">
        <f aca="false">J57*(1+($D$97/100))</f>
        <v>5.52779</v>
      </c>
      <c r="L57" s="79" t="n">
        <v>541.08</v>
      </c>
      <c r="M57" s="79" t="n">
        <v>493.38</v>
      </c>
      <c r="N57" s="79" t="n">
        <f aca="false">H57*K57</f>
        <v>1967.89324</v>
      </c>
      <c r="O57" s="79"/>
    </row>
    <row r="58" customFormat="false" ht="13.5" hidden="false" customHeight="true" outlineLevel="0" collapsed="false">
      <c r="A58" s="106" t="s">
        <v>282</v>
      </c>
      <c r="B58" s="148" t="n">
        <v>94967</v>
      </c>
      <c r="C58" s="114" t="s">
        <v>360</v>
      </c>
      <c r="D58" s="114"/>
      <c r="E58" s="114"/>
      <c r="F58" s="114"/>
      <c r="G58" s="114"/>
      <c r="H58" s="79" t="n">
        <v>1.75</v>
      </c>
      <c r="I58" s="80" t="s">
        <v>47</v>
      </c>
      <c r="J58" s="79" t="n">
        <v>407.24</v>
      </c>
      <c r="K58" s="79" t="n">
        <f aca="false">J58*(1+($D$97/100))</f>
        <v>505.873528</v>
      </c>
      <c r="L58" s="79"/>
      <c r="M58" s="79"/>
      <c r="N58" s="79" t="n">
        <f aca="false">H58*K58</f>
        <v>885.278674</v>
      </c>
      <c r="O58" s="79"/>
    </row>
    <row r="59" customFormat="false" ht="13.5" hidden="false" customHeight="true" outlineLevel="0" collapsed="false">
      <c r="A59" s="106" t="s">
        <v>384</v>
      </c>
      <c r="B59" s="105" t="n">
        <v>92873</v>
      </c>
      <c r="C59" s="114" t="s">
        <v>345</v>
      </c>
      <c r="D59" s="114"/>
      <c r="E59" s="114"/>
      <c r="F59" s="114"/>
      <c r="G59" s="114"/>
      <c r="H59" s="79" t="n">
        <v>1.75</v>
      </c>
      <c r="I59" s="149" t="s">
        <v>344</v>
      </c>
      <c r="J59" s="79" t="n">
        <v>154.65</v>
      </c>
      <c r="K59" s="79" t="n">
        <f aca="false">J59*(1+($D$97/100))</f>
        <v>192.10623</v>
      </c>
      <c r="L59" s="79" t="n">
        <v>541.08</v>
      </c>
      <c r="M59" s="79" t="n">
        <v>493.38</v>
      </c>
      <c r="N59" s="79" t="n">
        <f aca="false">H59*K59</f>
        <v>336.1859025</v>
      </c>
      <c r="O59" s="123"/>
    </row>
    <row r="60" customFormat="false" ht="13.5" hidden="false" customHeight="true" outlineLevel="0" collapsed="false">
      <c r="A60" s="106" t="s">
        <v>385</v>
      </c>
      <c r="B60" s="148" t="n">
        <v>93287</v>
      </c>
      <c r="C60" s="82" t="s">
        <v>386</v>
      </c>
      <c r="D60" s="77"/>
      <c r="E60" s="77"/>
      <c r="F60" s="77"/>
      <c r="G60" s="78"/>
      <c r="H60" s="79" t="n">
        <v>8</v>
      </c>
      <c r="I60" s="80" t="s">
        <v>387</v>
      </c>
      <c r="J60" s="79" t="n">
        <v>293.17</v>
      </c>
      <c r="K60" s="79" t="n">
        <f aca="false">J60*(1+($D$97/100))</f>
        <v>364.175774</v>
      </c>
      <c r="L60" s="79"/>
      <c r="M60" s="79"/>
      <c r="N60" s="79" t="n">
        <f aca="false">H60*K60</f>
        <v>2913.406192</v>
      </c>
      <c r="O60" s="79"/>
    </row>
    <row r="61" customFormat="false" ht="13.5" hidden="false" customHeight="true" outlineLevel="0" collapsed="false">
      <c r="A61" s="106" t="s">
        <v>388</v>
      </c>
      <c r="B61" s="105" t="n">
        <v>72840</v>
      </c>
      <c r="C61" s="82" t="s">
        <v>389</v>
      </c>
      <c r="D61" s="117"/>
      <c r="E61" s="117"/>
      <c r="F61" s="117"/>
      <c r="G61" s="150"/>
      <c r="H61" s="79" t="n">
        <v>1800</v>
      </c>
      <c r="I61" s="80" t="s">
        <v>347</v>
      </c>
      <c r="J61" s="79" t="n">
        <v>0.49</v>
      </c>
      <c r="K61" s="79" t="n">
        <f aca="false">J61*(1+($D$97/100))</f>
        <v>0.608678</v>
      </c>
      <c r="L61" s="79"/>
      <c r="M61" s="79"/>
      <c r="N61" s="79" t="n">
        <f aca="false">H61*K61</f>
        <v>1095.6204</v>
      </c>
      <c r="O61" s="123"/>
    </row>
    <row r="62" customFormat="false" ht="13.5" hidden="false" customHeight="true" outlineLevel="0" collapsed="false">
      <c r="A62" s="106" t="s">
        <v>390</v>
      </c>
      <c r="B62" s="105" t="n">
        <v>72841</v>
      </c>
      <c r="C62" s="82" t="s">
        <v>391</v>
      </c>
      <c r="D62" s="117"/>
      <c r="E62" s="117"/>
      <c r="F62" s="117"/>
      <c r="G62" s="150"/>
      <c r="H62" s="79" t="n">
        <v>180</v>
      </c>
      <c r="I62" s="80" t="s">
        <v>347</v>
      </c>
      <c r="J62" s="79" t="n">
        <v>0.73</v>
      </c>
      <c r="K62" s="79" t="n">
        <f aca="false">J62*(1+($D$97/100))</f>
        <v>0.906806</v>
      </c>
      <c r="L62" s="79" t="n">
        <v>541.08</v>
      </c>
      <c r="M62" s="79" t="n">
        <v>493.38</v>
      </c>
      <c r="N62" s="79" t="n">
        <f aca="false">H62*K62</f>
        <v>163.22508</v>
      </c>
      <c r="O62" s="123"/>
    </row>
    <row r="63" customFormat="false" ht="12.75" hidden="false" customHeight="false" outlineLevel="0" collapsed="false">
      <c r="A63" s="106" t="s">
        <v>392</v>
      </c>
      <c r="B63" s="105" t="n">
        <v>90996</v>
      </c>
      <c r="C63" s="82" t="s">
        <v>382</v>
      </c>
      <c r="D63" s="109"/>
      <c r="E63" s="109"/>
      <c r="F63" s="109"/>
      <c r="G63" s="113" t="s">
        <v>393</v>
      </c>
      <c r="H63" s="79" t="n">
        <v>30</v>
      </c>
      <c r="I63" s="80" t="s">
        <v>328</v>
      </c>
      <c r="J63" s="79" t="n">
        <v>11.21</v>
      </c>
      <c r="K63" s="79" t="n">
        <f aca="false">J63*(1+($D$97/100))</f>
        <v>13.925062</v>
      </c>
      <c r="L63" s="79" t="n">
        <v>887.63</v>
      </c>
      <c r="M63" s="79" t="n">
        <v>601.11</v>
      </c>
      <c r="N63" s="79" t="n">
        <f aca="false">H63*K63</f>
        <v>417.75186</v>
      </c>
      <c r="O63" s="79"/>
    </row>
    <row r="64" customFormat="false" ht="12.75" hidden="false" customHeight="false" outlineLevel="0" collapsed="false">
      <c r="A64" s="106" t="s">
        <v>394</v>
      </c>
      <c r="B64" s="105" t="s">
        <v>395</v>
      </c>
      <c r="C64" s="82" t="s">
        <v>396</v>
      </c>
      <c r="D64" s="109"/>
      <c r="E64" s="109"/>
      <c r="F64" s="109"/>
      <c r="G64" s="113"/>
      <c r="H64" s="79" t="n">
        <v>155</v>
      </c>
      <c r="I64" s="80" t="s">
        <v>341</v>
      </c>
      <c r="J64" s="79" t="n">
        <v>6.35</v>
      </c>
      <c r="K64" s="79" t="n">
        <f aca="false">J64*(1+($D$97/100))</f>
        <v>7.88797</v>
      </c>
      <c r="L64" s="79"/>
      <c r="M64" s="79"/>
      <c r="N64" s="79" t="n">
        <f aca="false">H64*K64</f>
        <v>1222.63535</v>
      </c>
      <c r="O64" s="79"/>
    </row>
    <row r="65" customFormat="false" ht="12.75" hidden="false" customHeight="false" outlineLevel="0" collapsed="false">
      <c r="A65" s="106" t="s">
        <v>397</v>
      </c>
      <c r="B65" s="148" t="n">
        <v>94966</v>
      </c>
      <c r="C65" s="82" t="s">
        <v>398</v>
      </c>
      <c r="D65" s="77"/>
      <c r="E65" s="77"/>
      <c r="F65" s="77"/>
      <c r="G65" s="78"/>
      <c r="H65" s="79" t="n">
        <v>1.2</v>
      </c>
      <c r="I65" s="80" t="s">
        <v>344</v>
      </c>
      <c r="J65" s="79" t="n">
        <v>347.99</v>
      </c>
      <c r="K65" s="79" t="n">
        <f aca="false">J65*(1+($D$97/100))</f>
        <v>432.273178</v>
      </c>
      <c r="L65" s="79"/>
      <c r="M65" s="79"/>
      <c r="N65" s="79" t="n">
        <f aca="false">H65*K65</f>
        <v>518.7278136</v>
      </c>
      <c r="O65" s="79"/>
    </row>
    <row r="66" customFormat="false" ht="12.75" hidden="false" customHeight="false" outlineLevel="0" collapsed="false">
      <c r="A66" s="106" t="s">
        <v>399</v>
      </c>
      <c r="B66" s="105" t="n">
        <v>92873</v>
      </c>
      <c r="C66" s="82" t="s">
        <v>345</v>
      </c>
      <c r="D66" s="109"/>
      <c r="E66" s="109"/>
      <c r="F66" s="144"/>
      <c r="G66" s="109"/>
      <c r="H66" s="79" t="n">
        <v>1.2</v>
      </c>
      <c r="I66" s="149" t="s">
        <v>344</v>
      </c>
      <c r="J66" s="79" t="n">
        <v>154.65</v>
      </c>
      <c r="K66" s="79" t="n">
        <f aca="false">J66*(1+($D$97/100))</f>
        <v>192.10623</v>
      </c>
      <c r="L66" s="79" t="n">
        <v>541.08</v>
      </c>
      <c r="M66" s="79" t="n">
        <v>493.38</v>
      </c>
      <c r="N66" s="79" t="n">
        <f aca="false">H66*K66</f>
        <v>230.527476</v>
      </c>
      <c r="O66" s="123"/>
    </row>
    <row r="67" customFormat="false" ht="12.75" hidden="false" customHeight="false" outlineLevel="0" collapsed="false">
      <c r="A67" s="106" t="s">
        <v>400</v>
      </c>
      <c r="B67" s="105" t="n">
        <v>92268</v>
      </c>
      <c r="C67" s="82" t="s">
        <v>401</v>
      </c>
      <c r="D67" s="109"/>
      <c r="E67" s="109"/>
      <c r="F67" s="109"/>
      <c r="G67" s="143" t="s">
        <v>402</v>
      </c>
      <c r="H67" s="79" t="n">
        <v>4.84</v>
      </c>
      <c r="I67" s="80" t="s">
        <v>328</v>
      </c>
      <c r="J67" s="79" t="n">
        <v>40.66</v>
      </c>
      <c r="K67" s="79" t="n">
        <f aca="false">J67*(1+($D$97/100))</f>
        <v>50.507852</v>
      </c>
      <c r="L67" s="79" t="n">
        <v>887.63</v>
      </c>
      <c r="M67" s="79" t="n">
        <v>601.11</v>
      </c>
      <c r="N67" s="79" t="n">
        <f aca="false">H67*K67</f>
        <v>244.45800368</v>
      </c>
      <c r="O67" s="79"/>
    </row>
    <row r="68" customFormat="false" ht="12.75" hidden="false" customHeight="false" outlineLevel="0" collapsed="false">
      <c r="A68" s="106" t="s">
        <v>403</v>
      </c>
      <c r="B68" s="105" t="n">
        <v>92483</v>
      </c>
      <c r="C68" s="82" t="s">
        <v>404</v>
      </c>
      <c r="D68" s="109"/>
      <c r="E68" s="109"/>
      <c r="F68" s="109"/>
      <c r="G68" s="113"/>
      <c r="H68" s="79" t="n">
        <v>4.84</v>
      </c>
      <c r="I68" s="80" t="s">
        <v>328</v>
      </c>
      <c r="J68" s="79" t="n">
        <v>131.28</v>
      </c>
      <c r="K68" s="79" t="n">
        <f aca="false">J68*(1+($D$97/100))</f>
        <v>163.076016</v>
      </c>
      <c r="L68" s="79" t="n">
        <v>541.08</v>
      </c>
      <c r="M68" s="79" t="n">
        <v>493.38</v>
      </c>
      <c r="N68" s="79" t="n">
        <f aca="false">H68*K68</f>
        <v>789.28791744</v>
      </c>
      <c r="O68" s="79"/>
    </row>
    <row r="69" customFormat="false" ht="12.75" hidden="false" customHeight="false" outlineLevel="0" collapsed="false">
      <c r="A69" s="106" t="s">
        <v>405</v>
      </c>
      <c r="B69" s="105" t="n">
        <v>92768</v>
      </c>
      <c r="C69" s="82" t="s">
        <v>406</v>
      </c>
      <c r="D69" s="109"/>
      <c r="E69" s="109"/>
      <c r="F69" s="109"/>
      <c r="G69" s="113"/>
      <c r="H69" s="79" t="n">
        <v>84</v>
      </c>
      <c r="I69" s="80" t="s">
        <v>407</v>
      </c>
      <c r="J69" s="79" t="n">
        <v>7.38</v>
      </c>
      <c r="K69" s="79" t="n">
        <f aca="false">J69*(1+($D$97/100))</f>
        <v>9.167436</v>
      </c>
      <c r="L69" s="79" t="n">
        <v>541.08</v>
      </c>
      <c r="M69" s="79" t="n">
        <v>493.38</v>
      </c>
      <c r="N69" s="79" t="n">
        <f aca="false">H69*K69</f>
        <v>770.064624</v>
      </c>
      <c r="O69" s="79"/>
    </row>
    <row r="70" customFormat="false" ht="12.75" hidden="false" customHeight="false" outlineLevel="0" collapsed="false">
      <c r="A70" s="106" t="s">
        <v>408</v>
      </c>
      <c r="B70" s="148" t="n">
        <v>94966</v>
      </c>
      <c r="C70" s="82" t="s">
        <v>409</v>
      </c>
      <c r="D70" s="77"/>
      <c r="E70" s="77"/>
      <c r="F70" s="77"/>
      <c r="G70" s="78"/>
      <c r="H70" s="79" t="n">
        <v>5.4</v>
      </c>
      <c r="I70" s="80" t="s">
        <v>344</v>
      </c>
      <c r="J70" s="79" t="n">
        <v>347.99</v>
      </c>
      <c r="K70" s="79" t="n">
        <f aca="false">J70*(1+($D$97/100))</f>
        <v>432.273178</v>
      </c>
      <c r="L70" s="79" t="n">
        <v>541.08</v>
      </c>
      <c r="M70" s="79" t="n">
        <v>493.38</v>
      </c>
      <c r="N70" s="79" t="n">
        <f aca="false">H70*K70</f>
        <v>2334.2751612</v>
      </c>
      <c r="O70" s="79"/>
    </row>
    <row r="71" customFormat="false" ht="12.75" hidden="false" customHeight="false" outlineLevel="0" collapsed="false">
      <c r="A71" s="106" t="s">
        <v>410</v>
      </c>
      <c r="B71" s="105" t="n">
        <v>92873</v>
      </c>
      <c r="C71" s="114" t="s">
        <v>345</v>
      </c>
      <c r="D71" s="114"/>
      <c r="E71" s="114"/>
      <c r="F71" s="114"/>
      <c r="G71" s="114"/>
      <c r="H71" s="79" t="n">
        <v>5.4</v>
      </c>
      <c r="I71" s="149" t="s">
        <v>344</v>
      </c>
      <c r="J71" s="79" t="n">
        <v>154.65</v>
      </c>
      <c r="K71" s="79" t="n">
        <f aca="false">J71*(1+($D$97/100))</f>
        <v>192.10623</v>
      </c>
      <c r="L71" s="79" t="n">
        <v>541.08</v>
      </c>
      <c r="M71" s="79" t="n">
        <v>493.38</v>
      </c>
      <c r="N71" s="79" t="n">
        <f aca="false">H71*K71</f>
        <v>1037.373642</v>
      </c>
      <c r="O71" s="123"/>
    </row>
    <row r="72" customFormat="false" ht="12.75" hidden="false" customHeight="false" outlineLevel="0" collapsed="false">
      <c r="A72" s="106" t="s">
        <v>411</v>
      </c>
      <c r="B72" s="105" t="n">
        <v>72838</v>
      </c>
      <c r="C72" s="114" t="s">
        <v>372</v>
      </c>
      <c r="D72" s="114"/>
      <c r="E72" s="114"/>
      <c r="F72" s="114"/>
      <c r="G72" s="114"/>
      <c r="H72" s="79" t="n">
        <v>180</v>
      </c>
      <c r="I72" s="80" t="s">
        <v>347</v>
      </c>
      <c r="J72" s="79" t="n">
        <v>0.73</v>
      </c>
      <c r="K72" s="79" t="n">
        <f aca="false">J72*(1+($D$97/100))</f>
        <v>0.906806</v>
      </c>
      <c r="L72" s="79" t="n">
        <v>541.08</v>
      </c>
      <c r="M72" s="79" t="n">
        <v>493.38</v>
      </c>
      <c r="N72" s="79" t="n">
        <f aca="false">H72*K72</f>
        <v>163.22508</v>
      </c>
      <c r="O72" s="123"/>
    </row>
    <row r="73" customFormat="false" ht="12.75" hidden="false" customHeight="false" outlineLevel="0" collapsed="false">
      <c r="A73" s="106" t="s">
        <v>412</v>
      </c>
      <c r="B73" s="105" t="n">
        <v>72885</v>
      </c>
      <c r="C73" s="114" t="s">
        <v>375</v>
      </c>
      <c r="D73" s="114"/>
      <c r="E73" s="114"/>
      <c r="F73" s="114"/>
      <c r="G73" s="114"/>
      <c r="H73" s="79" t="n">
        <v>120</v>
      </c>
      <c r="I73" s="80" t="s">
        <v>349</v>
      </c>
      <c r="J73" s="79" t="n">
        <v>1.37</v>
      </c>
      <c r="K73" s="79" t="n">
        <f aca="false">J73*(1+($D$97/100))</f>
        <v>1.701814</v>
      </c>
      <c r="L73" s="79" t="n">
        <v>541.08</v>
      </c>
      <c r="M73" s="79" t="n">
        <v>493.38</v>
      </c>
      <c r="N73" s="79" t="n">
        <f aca="false">H73*K73</f>
        <v>204.21768</v>
      </c>
      <c r="O73" s="79"/>
    </row>
    <row r="74" customFormat="false" ht="12.75" hidden="false" customHeight="false" outlineLevel="0" collapsed="false">
      <c r="A74" s="106" t="s">
        <v>413</v>
      </c>
      <c r="B74" s="105" t="n">
        <v>72887</v>
      </c>
      <c r="C74" s="114" t="s">
        <v>377</v>
      </c>
      <c r="D74" s="114"/>
      <c r="E74" s="114"/>
      <c r="F74" s="114"/>
      <c r="G74" s="114"/>
      <c r="H74" s="79" t="n">
        <v>1200</v>
      </c>
      <c r="I74" s="80" t="s">
        <v>349</v>
      </c>
      <c r="J74" s="79" t="n">
        <v>0.92</v>
      </c>
      <c r="K74" s="79" t="n">
        <f aca="false">J74*(1+($D$97/100))</f>
        <v>1.142824</v>
      </c>
      <c r="L74" s="79" t="n">
        <v>541.08</v>
      </c>
      <c r="M74" s="79" t="n">
        <v>493.38</v>
      </c>
      <c r="N74" s="79" t="n">
        <f aca="false">H74*K74</f>
        <v>1371.3888</v>
      </c>
      <c r="O74" s="79"/>
    </row>
    <row r="75" customFormat="false" ht="12.75" hidden="false" customHeight="false" outlineLevel="0" collapsed="false">
      <c r="A75" s="106" t="s">
        <v>414</v>
      </c>
      <c r="B75" s="105" t="n">
        <v>72885</v>
      </c>
      <c r="C75" s="114" t="s">
        <v>379</v>
      </c>
      <c r="D75" s="114"/>
      <c r="E75" s="114"/>
      <c r="F75" s="114"/>
      <c r="G75" s="114"/>
      <c r="H75" s="79" t="n">
        <v>120</v>
      </c>
      <c r="I75" s="80" t="s">
        <v>349</v>
      </c>
      <c r="J75" s="79" t="n">
        <v>1.37</v>
      </c>
      <c r="K75" s="79" t="n">
        <f aca="false">J75*(1+($D$97/100))</f>
        <v>1.701814</v>
      </c>
      <c r="L75" s="79" t="n">
        <v>541.08</v>
      </c>
      <c r="M75" s="79" t="n">
        <v>493.38</v>
      </c>
      <c r="N75" s="79" t="n">
        <f aca="false">H75*K75</f>
        <v>204.21768</v>
      </c>
      <c r="O75" s="79"/>
    </row>
    <row r="76" customFormat="false" ht="12.75" hidden="false" customHeight="false" outlineLevel="0" collapsed="false">
      <c r="A76" s="106" t="s">
        <v>415</v>
      </c>
      <c r="B76" s="105" t="n">
        <v>72887</v>
      </c>
      <c r="C76" s="114" t="s">
        <v>381</v>
      </c>
      <c r="D76" s="114"/>
      <c r="E76" s="114"/>
      <c r="F76" s="114"/>
      <c r="G76" s="114"/>
      <c r="H76" s="79" t="n">
        <v>120</v>
      </c>
      <c r="I76" s="80" t="s">
        <v>349</v>
      </c>
      <c r="J76" s="79" t="n">
        <v>0.92</v>
      </c>
      <c r="K76" s="79" t="n">
        <f aca="false">J76*(1+($D$97/100))</f>
        <v>1.142824</v>
      </c>
      <c r="L76" s="79" t="n">
        <v>541.08</v>
      </c>
      <c r="M76" s="79" t="n">
        <v>493.38</v>
      </c>
      <c r="N76" s="79" t="n">
        <f aca="false">H76*K76</f>
        <v>137.13888</v>
      </c>
      <c r="O76" s="79"/>
    </row>
    <row r="77" customFormat="false" ht="12.75" hidden="false" customHeight="false" outlineLevel="0" collapsed="false">
      <c r="A77" s="106" t="s">
        <v>416</v>
      </c>
      <c r="B77" s="105" t="n">
        <v>92266</v>
      </c>
      <c r="C77" s="82" t="s">
        <v>353</v>
      </c>
      <c r="D77" s="109"/>
      <c r="E77" s="109"/>
      <c r="F77" s="109"/>
      <c r="G77" s="143" t="s">
        <v>417</v>
      </c>
      <c r="H77" s="79" t="n">
        <v>16.8</v>
      </c>
      <c r="I77" s="80" t="s">
        <v>328</v>
      </c>
      <c r="J77" s="79" t="n">
        <v>79.89</v>
      </c>
      <c r="K77" s="79" t="n">
        <f aca="false">J77*(1+($D$97/100))</f>
        <v>99.239358</v>
      </c>
      <c r="L77" s="79"/>
      <c r="M77" s="79"/>
      <c r="N77" s="79" t="n">
        <f aca="false">H77*K77</f>
        <v>1667.2212144</v>
      </c>
      <c r="O77" s="79"/>
    </row>
    <row r="78" customFormat="false" ht="12.75" hidden="false" customHeight="false" outlineLevel="0" collapsed="false">
      <c r="A78" s="106" t="s">
        <v>418</v>
      </c>
      <c r="B78" s="105" t="n">
        <v>92447</v>
      </c>
      <c r="C78" s="82" t="s">
        <v>355</v>
      </c>
      <c r="D78" s="109"/>
      <c r="E78" s="109"/>
      <c r="F78" s="109"/>
      <c r="G78" s="113"/>
      <c r="H78" s="79" t="n">
        <v>16.8</v>
      </c>
      <c r="I78" s="80" t="s">
        <v>328</v>
      </c>
      <c r="J78" s="79" t="n">
        <v>93.84</v>
      </c>
      <c r="K78" s="79" t="n">
        <f aca="false">J78*(1+($D$97/100))</f>
        <v>116.568048</v>
      </c>
      <c r="L78" s="79" t="n">
        <v>541.08</v>
      </c>
      <c r="M78" s="79" t="n">
        <v>493.38</v>
      </c>
      <c r="N78" s="79" t="n">
        <f aca="false">H78*K78</f>
        <v>1958.3432064</v>
      </c>
      <c r="O78" s="79"/>
    </row>
    <row r="79" customFormat="false" ht="12.75" hidden="false" customHeight="false" outlineLevel="0" collapsed="false">
      <c r="A79" s="106" t="s">
        <v>419</v>
      </c>
      <c r="B79" s="105" t="n">
        <v>92759</v>
      </c>
      <c r="C79" s="82" t="s">
        <v>356</v>
      </c>
      <c r="D79" s="109"/>
      <c r="E79" s="109"/>
      <c r="F79" s="109"/>
      <c r="G79" s="113"/>
      <c r="H79" s="79" t="n">
        <v>23</v>
      </c>
      <c r="I79" s="80" t="s">
        <v>341</v>
      </c>
      <c r="J79" s="79" t="n">
        <v>10.19</v>
      </c>
      <c r="K79" s="79" t="n">
        <f aca="false">J79*(1+($D$97/100))</f>
        <v>12.658018</v>
      </c>
      <c r="L79" s="79" t="n">
        <v>541.08</v>
      </c>
      <c r="M79" s="79" t="n">
        <v>493.38</v>
      </c>
      <c r="N79" s="79" t="n">
        <f aca="false">H79*K79</f>
        <v>291.134414</v>
      </c>
      <c r="O79" s="79"/>
    </row>
    <row r="80" customFormat="false" ht="12.75" hidden="false" customHeight="false" outlineLevel="0" collapsed="false">
      <c r="A80" s="106" t="s">
        <v>420</v>
      </c>
      <c r="B80" s="105" t="n">
        <v>92763</v>
      </c>
      <c r="C80" s="82" t="s">
        <v>358</v>
      </c>
      <c r="D80" s="109"/>
      <c r="E80" s="109"/>
      <c r="F80" s="109"/>
      <c r="G80" s="113"/>
      <c r="H80" s="79" t="n">
        <v>96</v>
      </c>
      <c r="I80" s="80" t="s">
        <v>341</v>
      </c>
      <c r="J80" s="79" t="n">
        <v>5.87</v>
      </c>
      <c r="K80" s="79" t="n">
        <f aca="false">J80*(1+($D$97/100))</f>
        <v>7.291714</v>
      </c>
      <c r="L80" s="79" t="n">
        <v>541.08</v>
      </c>
      <c r="M80" s="79" t="n">
        <v>493.38</v>
      </c>
      <c r="N80" s="79" t="n">
        <f aca="false">H80*K80</f>
        <v>700.004544</v>
      </c>
      <c r="O80" s="79"/>
    </row>
    <row r="81" customFormat="false" ht="12.75" hidden="false" customHeight="false" outlineLevel="0" collapsed="false">
      <c r="A81" s="106" t="s">
        <v>421</v>
      </c>
      <c r="B81" s="105" t="n">
        <v>94964</v>
      </c>
      <c r="C81" s="114" t="s">
        <v>360</v>
      </c>
      <c r="D81" s="114"/>
      <c r="E81" s="114"/>
      <c r="F81" s="114"/>
      <c r="G81" s="114"/>
      <c r="H81" s="79" t="n">
        <v>1.68</v>
      </c>
      <c r="I81" s="80" t="s">
        <v>349</v>
      </c>
      <c r="J81" s="79" t="n">
        <v>334.8</v>
      </c>
      <c r="K81" s="79" t="n">
        <f aca="false">J81*(1+($D$97/100))</f>
        <v>415.88856</v>
      </c>
      <c r="L81" s="79" t="n">
        <v>541.08</v>
      </c>
      <c r="M81" s="79" t="n">
        <v>493.38</v>
      </c>
      <c r="N81" s="79" t="n">
        <f aca="false">H81*K81</f>
        <v>698.6927808</v>
      </c>
      <c r="O81" s="79"/>
    </row>
    <row r="82" customFormat="false" ht="12.75" hidden="false" customHeight="false" outlineLevel="0" collapsed="false">
      <c r="A82" s="106" t="s">
        <v>422</v>
      </c>
      <c r="B82" s="105" t="n">
        <v>92873</v>
      </c>
      <c r="C82" s="114" t="s">
        <v>345</v>
      </c>
      <c r="D82" s="114"/>
      <c r="E82" s="114"/>
      <c r="F82" s="114"/>
      <c r="G82" s="114"/>
      <c r="H82" s="79" t="n">
        <v>1.68</v>
      </c>
      <c r="I82" s="80" t="s">
        <v>344</v>
      </c>
      <c r="J82" s="79" t="n">
        <v>154.65</v>
      </c>
      <c r="K82" s="79" t="n">
        <f aca="false">J82*(1+($D$97/100))</f>
        <v>192.10623</v>
      </c>
      <c r="L82" s="79" t="n">
        <v>541.08</v>
      </c>
      <c r="M82" s="79" t="n">
        <v>493.38</v>
      </c>
      <c r="N82" s="79" t="n">
        <f aca="false">H82*K82</f>
        <v>322.7384664</v>
      </c>
      <c r="O82" s="79"/>
    </row>
    <row r="83" customFormat="false" ht="12.75" hidden="false" customHeight="false" outlineLevel="0" collapsed="false">
      <c r="A83" s="106" t="s">
        <v>423</v>
      </c>
      <c r="B83" s="105" t="n">
        <v>72838</v>
      </c>
      <c r="C83" s="114" t="s">
        <v>372</v>
      </c>
      <c r="D83" s="114"/>
      <c r="E83" s="114"/>
      <c r="F83" s="114"/>
      <c r="G83" s="114"/>
      <c r="H83" s="79" t="n">
        <v>180</v>
      </c>
      <c r="I83" s="80" t="s">
        <v>347</v>
      </c>
      <c r="J83" s="79" t="n">
        <v>0.73</v>
      </c>
      <c r="K83" s="79" t="n">
        <f aca="false">J83*(1+($D$97/100))</f>
        <v>0.906806</v>
      </c>
      <c r="L83" s="79" t="n">
        <v>541.08</v>
      </c>
      <c r="M83" s="79" t="n">
        <v>493.38</v>
      </c>
      <c r="N83" s="79" t="n">
        <f aca="false">H83*K83</f>
        <v>163.22508</v>
      </c>
      <c r="O83" s="123"/>
    </row>
    <row r="84" customFormat="false" ht="12.75" hidden="false" customHeight="false" outlineLevel="0" collapsed="false">
      <c r="A84" s="106" t="s">
        <v>424</v>
      </c>
      <c r="B84" s="105" t="n">
        <v>72885</v>
      </c>
      <c r="C84" s="114" t="s">
        <v>375</v>
      </c>
      <c r="D84" s="114"/>
      <c r="E84" s="114"/>
      <c r="F84" s="114"/>
      <c r="G84" s="114"/>
      <c r="H84" s="79" t="n">
        <v>120</v>
      </c>
      <c r="I84" s="80" t="s">
        <v>349</v>
      </c>
      <c r="J84" s="79" t="n">
        <v>1.37</v>
      </c>
      <c r="K84" s="79" t="n">
        <f aca="false">J84*(1+($D$97/100))</f>
        <v>1.701814</v>
      </c>
      <c r="L84" s="79" t="n">
        <v>541.08</v>
      </c>
      <c r="M84" s="79" t="n">
        <v>493.38</v>
      </c>
      <c r="N84" s="79" t="n">
        <f aca="false">H84*K84</f>
        <v>204.21768</v>
      </c>
      <c r="O84" s="79"/>
    </row>
    <row r="85" customFormat="false" ht="12.75" hidden="false" customHeight="false" outlineLevel="0" collapsed="false">
      <c r="A85" s="106" t="s">
        <v>425</v>
      </c>
      <c r="B85" s="105" t="n">
        <v>72887</v>
      </c>
      <c r="C85" s="114" t="s">
        <v>377</v>
      </c>
      <c r="D85" s="114"/>
      <c r="E85" s="114"/>
      <c r="F85" s="114"/>
      <c r="G85" s="114"/>
      <c r="H85" s="79" t="n">
        <v>1200</v>
      </c>
      <c r="I85" s="80" t="s">
        <v>349</v>
      </c>
      <c r="J85" s="79" t="n">
        <v>0.92</v>
      </c>
      <c r="K85" s="79" t="n">
        <f aca="false">J85*(1+($D$97/100))</f>
        <v>1.142824</v>
      </c>
      <c r="L85" s="79" t="n">
        <v>541.08</v>
      </c>
      <c r="M85" s="79" t="n">
        <v>493.38</v>
      </c>
      <c r="N85" s="79" t="n">
        <f aca="false">H85*K85</f>
        <v>1371.3888</v>
      </c>
      <c r="O85" s="79"/>
    </row>
    <row r="86" customFormat="false" ht="12.75" hidden="false" customHeight="false" outlineLevel="0" collapsed="false">
      <c r="A86" s="106" t="s">
        <v>426</v>
      </c>
      <c r="B86" s="105" t="n">
        <v>72885</v>
      </c>
      <c r="C86" s="114" t="s">
        <v>379</v>
      </c>
      <c r="D86" s="114"/>
      <c r="E86" s="114"/>
      <c r="F86" s="114"/>
      <c r="G86" s="114"/>
      <c r="H86" s="79" t="n">
        <v>120</v>
      </c>
      <c r="I86" s="80" t="s">
        <v>349</v>
      </c>
      <c r="J86" s="79" t="n">
        <v>1.37</v>
      </c>
      <c r="K86" s="79" t="n">
        <f aca="false">J86*(1+($D$97/100))</f>
        <v>1.701814</v>
      </c>
      <c r="L86" s="79" t="n">
        <v>541.08</v>
      </c>
      <c r="M86" s="79" t="n">
        <v>493.38</v>
      </c>
      <c r="N86" s="79" t="n">
        <f aca="false">H86*K86</f>
        <v>204.21768</v>
      </c>
      <c r="O86" s="79"/>
    </row>
    <row r="87" customFormat="false" ht="12.75" hidden="false" customHeight="false" outlineLevel="0" collapsed="false">
      <c r="A87" s="106" t="s">
        <v>427</v>
      </c>
      <c r="B87" s="105" t="n">
        <v>72887</v>
      </c>
      <c r="C87" s="114" t="s">
        <v>381</v>
      </c>
      <c r="D87" s="114"/>
      <c r="E87" s="114"/>
      <c r="F87" s="114"/>
      <c r="G87" s="114"/>
      <c r="H87" s="79" t="n">
        <v>120</v>
      </c>
      <c r="I87" s="80" t="s">
        <v>349</v>
      </c>
      <c r="J87" s="79" t="n">
        <v>0.92</v>
      </c>
      <c r="K87" s="79" t="n">
        <f aca="false">J87*(1+($D$97/100))</f>
        <v>1.142824</v>
      </c>
      <c r="L87" s="79" t="n">
        <v>541.08</v>
      </c>
      <c r="M87" s="79" t="n">
        <v>493.38</v>
      </c>
      <c r="N87" s="79" t="n">
        <f aca="false">H87*K87</f>
        <v>137.13888</v>
      </c>
      <c r="O87" s="79"/>
    </row>
    <row r="88" customFormat="false" ht="12.75" hidden="false" customHeight="false" outlineLevel="0" collapsed="false">
      <c r="A88" s="106" t="s">
        <v>428</v>
      </c>
      <c r="B88" s="105" t="n">
        <v>92266</v>
      </c>
      <c r="C88" s="82" t="s">
        <v>353</v>
      </c>
      <c r="D88" s="109"/>
      <c r="E88" s="109"/>
      <c r="F88" s="109"/>
      <c r="G88" s="143" t="s">
        <v>429</v>
      </c>
      <c r="H88" s="79" t="n">
        <v>4</v>
      </c>
      <c r="I88" s="80" t="s">
        <v>328</v>
      </c>
      <c r="J88" s="79" t="n">
        <v>79.89</v>
      </c>
      <c r="K88" s="79" t="n">
        <f aca="false">J88*(1+($D$97/100))</f>
        <v>99.239358</v>
      </c>
      <c r="L88" s="79"/>
      <c r="M88" s="79"/>
      <c r="N88" s="79" t="n">
        <f aca="false">H88*K88</f>
        <v>396.957432</v>
      </c>
      <c r="O88" s="79"/>
    </row>
    <row r="89" customFormat="false" ht="12.75" hidden="false" customHeight="false" outlineLevel="0" collapsed="false">
      <c r="A89" s="106" t="s">
        <v>430</v>
      </c>
      <c r="B89" s="105" t="n">
        <v>92447</v>
      </c>
      <c r="C89" s="82" t="s">
        <v>355</v>
      </c>
      <c r="D89" s="109"/>
      <c r="E89" s="109"/>
      <c r="F89" s="109"/>
      <c r="G89" s="113"/>
      <c r="H89" s="79" t="n">
        <v>4</v>
      </c>
      <c r="I89" s="80" t="s">
        <v>328</v>
      </c>
      <c r="J89" s="79" t="n">
        <v>93.84</v>
      </c>
      <c r="K89" s="79" t="n">
        <f aca="false">J89*(1+($D$97/100))</f>
        <v>116.568048</v>
      </c>
      <c r="L89" s="79" t="n">
        <v>541.08</v>
      </c>
      <c r="M89" s="79" t="n">
        <v>493.38</v>
      </c>
      <c r="N89" s="79" t="n">
        <f aca="false">H89*K89</f>
        <v>466.272192</v>
      </c>
      <c r="O89" s="79"/>
    </row>
    <row r="90" customFormat="false" ht="12.75" hidden="false" customHeight="false" outlineLevel="0" collapsed="false">
      <c r="A90" s="106" t="s">
        <v>431</v>
      </c>
      <c r="B90" s="105" t="n">
        <v>92759</v>
      </c>
      <c r="C90" s="82" t="s">
        <v>356</v>
      </c>
      <c r="D90" s="109"/>
      <c r="E90" s="109"/>
      <c r="F90" s="109"/>
      <c r="G90" s="113"/>
      <c r="H90" s="79" t="n">
        <v>8</v>
      </c>
      <c r="I90" s="80" t="s">
        <v>341</v>
      </c>
      <c r="J90" s="79" t="n">
        <v>10.19</v>
      </c>
      <c r="K90" s="79" t="n">
        <f aca="false">J90*(1+($D$97/100))</f>
        <v>12.658018</v>
      </c>
      <c r="L90" s="79" t="n">
        <v>541.08</v>
      </c>
      <c r="M90" s="79" t="n">
        <v>493.38</v>
      </c>
      <c r="N90" s="79" t="n">
        <f aca="false">H90*K90</f>
        <v>101.264144</v>
      </c>
      <c r="O90" s="79"/>
    </row>
    <row r="91" customFormat="false" ht="12.75" hidden="false" customHeight="false" outlineLevel="0" collapsed="false">
      <c r="A91" s="106" t="s">
        <v>432</v>
      </c>
      <c r="B91" s="105" t="n">
        <v>92763</v>
      </c>
      <c r="C91" s="82" t="s">
        <v>358</v>
      </c>
      <c r="D91" s="109"/>
      <c r="E91" s="109"/>
      <c r="F91" s="109"/>
      <c r="G91" s="113"/>
      <c r="H91" s="79" t="n">
        <v>8</v>
      </c>
      <c r="I91" s="80" t="s">
        <v>341</v>
      </c>
      <c r="J91" s="79" t="n">
        <v>5.87</v>
      </c>
      <c r="K91" s="79" t="n">
        <f aca="false">J91*(1+($D$97/100))</f>
        <v>7.291714</v>
      </c>
      <c r="L91" s="79" t="n">
        <v>541.08</v>
      </c>
      <c r="M91" s="79" t="n">
        <v>493.38</v>
      </c>
      <c r="N91" s="79" t="n">
        <f aca="false">H91*K91</f>
        <v>58.333712</v>
      </c>
      <c r="O91" s="79"/>
    </row>
    <row r="92" customFormat="false" ht="12.75" hidden="false" customHeight="false" outlineLevel="0" collapsed="false">
      <c r="A92" s="106" t="s">
        <v>433</v>
      </c>
      <c r="B92" s="105" t="s">
        <v>434</v>
      </c>
      <c r="C92" s="114" t="s">
        <v>360</v>
      </c>
      <c r="D92" s="114"/>
      <c r="E92" s="114"/>
      <c r="F92" s="114"/>
      <c r="G92" s="114"/>
      <c r="H92" s="79" t="n">
        <v>0.35</v>
      </c>
      <c r="I92" s="80" t="s">
        <v>344</v>
      </c>
      <c r="J92" s="79" t="n">
        <v>334.8</v>
      </c>
      <c r="K92" s="79" t="n">
        <f aca="false">J92*(1+($D$97/100))</f>
        <v>415.88856</v>
      </c>
      <c r="L92" s="79" t="n">
        <v>541.08</v>
      </c>
      <c r="M92" s="79" t="n">
        <v>493.38</v>
      </c>
      <c r="N92" s="79" t="n">
        <f aca="false">H92*K92</f>
        <v>145.560996</v>
      </c>
      <c r="O92" s="79"/>
    </row>
    <row r="93" customFormat="false" ht="12.75" hidden="false" customHeight="false" outlineLevel="0" collapsed="false">
      <c r="A93" s="106" t="s">
        <v>435</v>
      </c>
      <c r="B93" s="105" t="n">
        <v>92873</v>
      </c>
      <c r="C93" s="114" t="s">
        <v>345</v>
      </c>
      <c r="D93" s="114"/>
      <c r="E93" s="114"/>
      <c r="F93" s="114"/>
      <c r="G93" s="114"/>
      <c r="H93" s="79" t="n">
        <v>0.35</v>
      </c>
      <c r="I93" s="80" t="s">
        <v>344</v>
      </c>
      <c r="J93" s="79" t="n">
        <v>154.65</v>
      </c>
      <c r="K93" s="79" t="n">
        <f aca="false">J93*(1+($D$97/100))</f>
        <v>192.10623</v>
      </c>
      <c r="L93" s="79" t="n">
        <v>541.08</v>
      </c>
      <c r="M93" s="79" t="n">
        <v>493.38</v>
      </c>
      <c r="N93" s="79" t="n">
        <f aca="false">H93*K93</f>
        <v>67.2371805</v>
      </c>
      <c r="O93" s="79"/>
    </row>
    <row r="94" s="12" customFormat="true" ht="12.75" hidden="false" customHeight="false" outlineLevel="0" collapsed="false">
      <c r="A94" s="105"/>
      <c r="B94" s="105"/>
      <c r="C94" s="145" t="s">
        <v>290</v>
      </c>
      <c r="D94" s="145"/>
      <c r="E94" s="145"/>
      <c r="F94" s="145"/>
      <c r="G94" s="145"/>
      <c r="H94" s="116"/>
      <c r="I94" s="28"/>
      <c r="J94" s="116"/>
      <c r="K94" s="116"/>
      <c r="L94" s="116"/>
      <c r="M94" s="116"/>
      <c r="N94" s="116"/>
      <c r="O94" s="116" t="n">
        <f aca="false">SUM(N54:N93)</f>
        <v>27162.65151492</v>
      </c>
    </row>
    <row r="95" customFormat="false" ht="12.75" hidden="false" customHeight="false" outlineLevel="0" collapsed="false">
      <c r="A95" s="106"/>
      <c r="B95" s="151"/>
      <c r="C95" s="82"/>
      <c r="D95" s="117"/>
      <c r="E95" s="117"/>
      <c r="F95" s="117"/>
      <c r="G95" s="117"/>
      <c r="H95" s="118"/>
      <c r="I95" s="149"/>
      <c r="J95" s="118"/>
      <c r="K95" s="118"/>
      <c r="L95" s="118"/>
      <c r="M95" s="118"/>
      <c r="N95" s="79"/>
      <c r="O95" s="79"/>
    </row>
    <row r="96" customFormat="false" ht="12.75" hidden="false" customHeight="false" outlineLevel="0" collapsed="false">
      <c r="A96" s="152"/>
      <c r="B96" s="153"/>
      <c r="C96" s="145" t="s">
        <v>436</v>
      </c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16"/>
      <c r="O96" s="116" t="n">
        <f aca="false">SUM(O9:O94)</f>
        <v>65939.95675412</v>
      </c>
    </row>
    <row r="97" customFormat="false" ht="12.75" hidden="false" customHeight="false" outlineLevel="0" collapsed="false">
      <c r="A97" s="154"/>
      <c r="B97" s="35"/>
      <c r="C97" s="155" t="s">
        <v>437</v>
      </c>
      <c r="D97" s="71" t="n">
        <v>24.22</v>
      </c>
      <c r="E97" s="156" t="s">
        <v>10</v>
      </c>
      <c r="F97" s="157"/>
      <c r="G97" s="157"/>
      <c r="H97" s="158"/>
      <c r="I97" s="157"/>
      <c r="J97" s="159"/>
      <c r="K97" s="159"/>
      <c r="L97" s="159"/>
      <c r="M97" s="159"/>
      <c r="N97" s="159"/>
      <c r="O97" s="159"/>
    </row>
    <row r="99" customFormat="false" ht="12.75" hidden="false" customHeight="false" outlineLevel="0" collapsed="false">
      <c r="C99" s="157"/>
      <c r="D99" s="160"/>
      <c r="E99" s="160"/>
      <c r="F99" s="160"/>
      <c r="G99" s="160"/>
    </row>
    <row r="100" customFormat="false" ht="12.75" hidden="false" customHeight="false" outlineLevel="0" collapsed="false">
      <c r="B100" s="1" t="s">
        <v>438</v>
      </c>
      <c r="C100" s="1"/>
      <c r="H100" s="2"/>
      <c r="I100" s="1" t="s">
        <v>439</v>
      </c>
      <c r="J100" s="161"/>
      <c r="K100" s="161"/>
      <c r="L100" s="161"/>
      <c r="M100" s="161"/>
      <c r="N100" s="161"/>
    </row>
    <row r="101" customFormat="false" ht="12.75" hidden="false" customHeight="false" outlineLevel="0" collapsed="false">
      <c r="B101" s="1" t="s">
        <v>440</v>
      </c>
      <c r="C101" s="1"/>
      <c r="H101" s="2"/>
      <c r="I101" s="1" t="s">
        <v>441</v>
      </c>
      <c r="J101" s="161"/>
      <c r="K101" s="161"/>
      <c r="L101" s="161"/>
      <c r="M101" s="161"/>
      <c r="N101" s="161"/>
    </row>
  </sheetData>
  <mergeCells count="54">
    <mergeCell ref="A1:O1"/>
    <mergeCell ref="A2:O2"/>
    <mergeCell ref="A3:O3"/>
    <mergeCell ref="A4:O4"/>
    <mergeCell ref="A5:A7"/>
    <mergeCell ref="B5:B7"/>
    <mergeCell ref="C5:G7"/>
    <mergeCell ref="H5:H7"/>
    <mergeCell ref="I5:I7"/>
    <mergeCell ref="K5:N5"/>
    <mergeCell ref="J6:J7"/>
    <mergeCell ref="K6:K7"/>
    <mergeCell ref="L6:M6"/>
    <mergeCell ref="N6:N7"/>
    <mergeCell ref="C10:G10"/>
    <mergeCell ref="C11:G11"/>
    <mergeCell ref="C12:G12"/>
    <mergeCell ref="C13:G13"/>
    <mergeCell ref="C22:G22"/>
    <mergeCell ref="C25:G25"/>
    <mergeCell ref="C26:G26"/>
    <mergeCell ref="C27:G27"/>
    <mergeCell ref="C28:G28"/>
    <mergeCell ref="C29:G29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8:G58"/>
    <mergeCell ref="C59:G59"/>
    <mergeCell ref="C71:G71"/>
    <mergeCell ref="C72:G72"/>
    <mergeCell ref="C73:G73"/>
    <mergeCell ref="C74:G74"/>
    <mergeCell ref="C75:G75"/>
    <mergeCell ref="C76:G76"/>
    <mergeCell ref="C81:G81"/>
    <mergeCell ref="C82:G82"/>
    <mergeCell ref="C83:G83"/>
    <mergeCell ref="C84:G84"/>
    <mergeCell ref="C85:G85"/>
    <mergeCell ref="C86:G86"/>
    <mergeCell ref="C87:G87"/>
    <mergeCell ref="C92:G92"/>
    <mergeCell ref="C93:G93"/>
    <mergeCell ref="C94:G94"/>
    <mergeCell ref="C96:M96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9T20:43:38Z</dcterms:created>
  <dc:creator>Ronaldo</dc:creator>
  <dc:description/>
  <dc:language>en-US</dc:language>
  <cp:lastModifiedBy>RENATO</cp:lastModifiedBy>
  <cp:lastPrinted>2018-04-17T11:51:20Z</cp:lastPrinted>
  <dcterms:modified xsi:type="dcterms:W3CDTF">2018-04-18T19:04:44Z</dcterms:modified>
  <cp:revision>0</cp:revision>
  <dc:subject/>
  <dc:title/>
</cp:coreProperties>
</file>