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2">
  <si>
    <t xml:space="preserve">Proprietário:  MUNICIPIO de I T A P U C A - RS                           01</t>
  </si>
  <si>
    <t xml:space="preserve">PLANILHA  ORÇAMENTÁRIA</t>
  </si>
  <si>
    <t xml:space="preserve">Local:  RUA ARCHIMEDES BOCARDI  / ITAPUCA - RS</t>
  </si>
  <si>
    <r>
      <rPr>
        <sz val="8"/>
        <rFont val="Tahoma"/>
        <family val="2"/>
      </rPr>
      <t xml:space="preserve">Obra:</t>
    </r>
    <r>
      <rPr>
        <sz val="10"/>
        <rFont val="Tahoma"/>
        <family val="2"/>
      </rPr>
      <t xml:space="preserve"> PROINFÂNCIA - ESPAÇO EDUCATIVO INFANTIL</t>
    </r>
  </si>
  <si>
    <t xml:space="preserve">ÁREA:  A =  564,50 m²</t>
  </si>
  <si>
    <t xml:space="preserve">DATA: Agosto/2016</t>
  </si>
  <si>
    <t xml:space="preserve">Ref. JUNHO/2016</t>
  </si>
  <si>
    <t xml:space="preserve">Custo UNIT</t>
  </si>
  <si>
    <t xml:space="preserve">Custo TOTAL</t>
  </si>
  <si>
    <t xml:space="preserve">O R Ç A M E N T O   G L O B A L</t>
  </si>
  <si>
    <t xml:space="preserve">QUANT.</t>
  </si>
  <si>
    <t xml:space="preserve">CUSTO UNITÁRIO</t>
  </si>
  <si>
    <t xml:space="preserve">CUSTO TOTAL</t>
  </si>
  <si>
    <t xml:space="preserve">TOTAL R$</t>
  </si>
  <si>
    <t xml:space="preserve">SINAPI</t>
  </si>
  <si>
    <t xml:space="preserve">Com BDI</t>
  </si>
  <si>
    <t xml:space="preserve">ÍTEM</t>
  </si>
  <si>
    <t xml:space="preserve">  DISCRIMINAÇÃO</t>
  </si>
  <si>
    <t xml:space="preserve"> UN.</t>
  </si>
  <si>
    <t xml:space="preserve">material</t>
  </si>
  <si>
    <t xml:space="preserve">mão-de-obra</t>
  </si>
  <si>
    <t xml:space="preserve">DESONERADO</t>
  </si>
  <si>
    <t xml:space="preserve">1.0</t>
  </si>
  <si>
    <t xml:space="preserve">PAINEIS E VIDROS (instalados e com acessórios)</t>
  </si>
  <si>
    <t xml:space="preserve">1.1</t>
  </si>
  <si>
    <t xml:space="preserve">Painel Vidro Temp. Laminado Fume 10mm-02Portas, ferragens-400x268cm</t>
  </si>
  <si>
    <t xml:space="preserve">m²</t>
  </si>
  <si>
    <t xml:space="preserve">73838/001      e     72121</t>
  </si>
  <si>
    <t xml:space="preserve">1.2</t>
  </si>
  <si>
    <t xml:space="preserve">Painel Vidro Temp. Laminado Transp. 8mm-03P, ferragens-400x268cm</t>
  </si>
  <si>
    <t xml:space="preserve">94576      e       72118</t>
  </si>
  <si>
    <t xml:space="preserve">1.3</t>
  </si>
  <si>
    <t xml:space="preserve">1.4</t>
  </si>
  <si>
    <t xml:space="preserve">Painel Vidro Temp. Laminado Fume 10mm-01 Porta, ferragens-159x268cm</t>
  </si>
  <si>
    <t xml:space="preserve">1.5</t>
  </si>
  <si>
    <t xml:space="preserve">Painel Vidro Temp. Laminado Fume 10mm - ferragens-275x268+100x195</t>
  </si>
  <si>
    <t xml:space="preserve">1.6</t>
  </si>
  <si>
    <t xml:space="preserve">Painel Vidro Temp. Laminado Transp. 8mm-3P, ferragens-460x268cm</t>
  </si>
  <si>
    <t xml:space="preserve">1.7</t>
  </si>
  <si>
    <t xml:space="preserve">Porta Mad Semi Ôca laminada , laqueada, marco madeira- completa-80x210</t>
  </si>
  <si>
    <t xml:space="preserve">Unid</t>
  </si>
  <si>
    <t xml:space="preserve">91326       e      3093</t>
  </si>
  <si>
    <t xml:space="preserve">TOTAL DO ITEM</t>
  </si>
  <si>
    <t xml:space="preserve">2.0</t>
  </si>
  <si>
    <t xml:space="preserve">PAVIMENTAÇÕES</t>
  </si>
  <si>
    <t xml:space="preserve">2.1</t>
  </si>
  <si>
    <t xml:space="preserve">Viga de Baldrame em C.A. 15x35 cm / E=2,75m - Circulação</t>
  </si>
  <si>
    <t xml:space="preserve">m³</t>
  </si>
  <si>
    <t xml:space="preserve">Composição  5</t>
  </si>
  <si>
    <t xml:space="preserve">2.2</t>
  </si>
  <si>
    <t xml:space="preserve">Demolição de pisos externa em concreto</t>
  </si>
  <si>
    <t xml:space="preserve">2.3</t>
  </si>
  <si>
    <t xml:space="preserve">Remoçao deGrelhas concreto P.F.  Para uso futuro</t>
  </si>
  <si>
    <t xml:space="preserve">m</t>
  </si>
  <si>
    <t xml:space="preserve">2.4</t>
  </si>
  <si>
    <t xml:space="preserve">Execução de base de brita 0, com e=10 cm, compactada (A=27,,80 m²)</t>
  </si>
  <si>
    <t xml:space="preserve">2.5</t>
  </si>
  <si>
    <t xml:space="preserve">Transporte brita 1 em Rod. Pavim. DMT=18Km (18 x 2,78 x 1,4 )</t>
  </si>
  <si>
    <t xml:space="preserve">TxKm</t>
  </si>
  <si>
    <t xml:space="preserve">2.6</t>
  </si>
  <si>
    <t xml:space="preserve">Piso Basalto Serrado  Levigado 46x46cm, assente com argamassa e=5cm</t>
  </si>
  <si>
    <t xml:space="preserve">3.0</t>
  </si>
  <si>
    <t xml:space="preserve">COBERTURA (Estrutura Metálica Pintada com EPÒXI)</t>
  </si>
  <si>
    <t xml:space="preserve">A- COBERTURA FRONTAL</t>
  </si>
  <si>
    <t xml:space="preserve">3.1</t>
  </si>
  <si>
    <t xml:space="preserve">Pilar Metálico Tubo Quadrado - 140x140x3,75 (02 Unid  - L=1,5m)/16,043 Kg/m</t>
  </si>
  <si>
    <t xml:space="preserve">Kg</t>
  </si>
  <si>
    <t xml:space="preserve">3.2</t>
  </si>
  <si>
    <t xml:space="preserve">Vigas Longitudinais Tubo Retangular - 159x100x3,35 - L=17,50m/12,796Kg/m</t>
  </si>
  <si>
    <t xml:space="preserve">3.3</t>
  </si>
  <si>
    <t xml:space="preserve">Tesoura/Linha Tubo  Retangular 80x40x3 mm - L =46,50 m / P=5,369 Kg/m</t>
  </si>
  <si>
    <t xml:space="preserve">3.4</t>
  </si>
  <si>
    <t xml:space="preserve">Tesoura/Terça Tubo  Retangular 50x40x1,9 mm - L =46,00 m/2,571 Kg/m</t>
  </si>
  <si>
    <t xml:space="preserve">3.5</t>
  </si>
  <si>
    <t xml:space="preserve">Tesoura/Espelho Tubo  Retangular 80x40x1,9 mm - L =8,80 m/3,466 Kg/m</t>
  </si>
  <si>
    <t xml:space="preserve">3.6</t>
  </si>
  <si>
    <t xml:space="preserve">Chapa Aço 140x140x8 mm (02 Peças fixar Pilares)</t>
  </si>
  <si>
    <t xml:space="preserve">3.7</t>
  </si>
  <si>
    <t xml:space="preserve">Policarbonato Alveolar 6mm - Refletivo cor Bronze e Acessórios</t>
  </si>
  <si>
    <t xml:space="preserve">B- COBERTURA SOBRE O PERGOLADO</t>
  </si>
  <si>
    <t xml:space="preserve">3.8</t>
  </si>
  <si>
    <t xml:space="preserve">Vigas Planas Tubo Retangular - 100x50x3,35 - L=18,00m/7,537Kg/m</t>
  </si>
  <si>
    <t xml:space="preserve">3.9</t>
  </si>
  <si>
    <t xml:space="preserve">Tesoura/Linha Tubo  Retangular 80x40x3 mm - L =51,45 m / P=5,369 Kg/m</t>
  </si>
  <si>
    <t xml:space="preserve">3.10</t>
  </si>
  <si>
    <t xml:space="preserve">Tesoura/Terça Tubo  Retangular 50x40x1,9 mm - L =70,00 m/2,571 Kg/m</t>
  </si>
  <si>
    <t xml:space="preserve">3.11</t>
  </si>
  <si>
    <t xml:space="preserve">Policarbonato Alveolar 8mm - Refletivo cor Bronze e Acessórios</t>
  </si>
  <si>
    <t xml:space="preserve">C- COBERTURA DA CIRCULAÇÃO LARGA</t>
  </si>
  <si>
    <t xml:space="preserve">3.12</t>
  </si>
  <si>
    <t xml:space="preserve">Viga Apoio Tubo  Retangular 80x40x3 mm - L =21,60 m / P=5,369 Kg/m</t>
  </si>
  <si>
    <t xml:space="preserve">3.13</t>
  </si>
  <si>
    <t xml:space="preserve">Terça Tubo  Retangular 50x40x1,9 mm - L =25,50 m/2,571 Kg/m</t>
  </si>
  <si>
    <t xml:space="preserve">3.14</t>
  </si>
  <si>
    <t xml:space="preserve">ARCOS/Tubo  Quadrado 50x50x3 mm - L =32,50 m/4,427 Kg/m</t>
  </si>
  <si>
    <t xml:space="preserve">3.15</t>
  </si>
  <si>
    <t xml:space="preserve">Policarbonato Alveolar 8mm - Refletivo cor Bronze e Acessórios/Cobert</t>
  </si>
  <si>
    <t xml:space="preserve">3.16</t>
  </si>
  <si>
    <t xml:space="preserve">Policarbonato Alveolar 8mm - Refletivo cor Bronze e Acessórios/Fecham</t>
  </si>
  <si>
    <t xml:space="preserve">D- COBERTURA DA CIRCULAÇÃO ESTREITA</t>
  </si>
  <si>
    <t xml:space="preserve">3.17</t>
  </si>
  <si>
    <t xml:space="preserve">Viga Apoio Tubo  Retangular 80x40x3 mm - L =18,50 m / P=5,369 Kg/m</t>
  </si>
  <si>
    <t xml:space="preserve">3.18</t>
  </si>
  <si>
    <t xml:space="preserve">Terça Tubo  Retangular 50x40x1,9 mm - L =8,5 m/2,571 Kg/m</t>
  </si>
  <si>
    <t xml:space="preserve">3.19</t>
  </si>
  <si>
    <t xml:space="preserve">ARCOS/Tubo  Quadrado 50x50x3 mm - L =14,00 m/4,427 Kg/m</t>
  </si>
  <si>
    <t xml:space="preserve">3.20</t>
  </si>
  <si>
    <t xml:space="preserve">E- CALHAS E ALGEROSAS</t>
  </si>
  <si>
    <t xml:space="preserve">3.21</t>
  </si>
  <si>
    <t xml:space="preserve">Calha Alumínio 0.5 mm, Pintada com Epóxi Branco -  Corte de 32 cm</t>
  </si>
  <si>
    <t xml:space="preserve">3.22</t>
  </si>
  <si>
    <t xml:space="preserve">Algerosas em Alumínio 0.5 mm e mat. Fixa / Corte 30cm - Pintadas Epóxi</t>
  </si>
  <si>
    <t xml:space="preserve">4.0</t>
  </si>
  <si>
    <t xml:space="preserve">DEMOLIÇÕES no REFEITÓRIO</t>
  </si>
  <si>
    <t xml:space="preserve">4.1</t>
  </si>
  <si>
    <t xml:space="preserve">Remoção de Óculo/Visor de madeira - 80x110</t>
  </si>
  <si>
    <t xml:space="preserve">4.2</t>
  </si>
  <si>
    <t xml:space="preserve">Demolição de Peitoril de alvenaria e Acabamento com argamassa</t>
  </si>
  <si>
    <t xml:space="preserve">5.0</t>
  </si>
  <si>
    <t xml:space="preserve">LIMPEZA DA OBRA</t>
  </si>
  <si>
    <t xml:space="preserve">5.1</t>
  </si>
  <si>
    <t xml:space="preserve">Limpeza Geral da obra</t>
  </si>
  <si>
    <t xml:space="preserve">Mokasa Engenhaaria e Construção Ltda</t>
  </si>
  <si>
    <t xml:space="preserve">AIRTON SCORSATTO</t>
  </si>
  <si>
    <t xml:space="preserve"> CREA Nº 99021</t>
  </si>
  <si>
    <t xml:space="preserve">Prefeito Municipal</t>
  </si>
  <si>
    <t xml:space="preserve">ITAPUCA / R S</t>
  </si>
  <si>
    <t xml:space="preserve">Proprietário:  PREFEITURA MUNICIPAL DE NOVA ALVORADA                            02</t>
  </si>
  <si>
    <t xml:space="preserve">Local:  Rua Angelo Dall´Agnol - Parque Municipal de Eventos / ARVOREZINHA-RS</t>
  </si>
  <si>
    <t xml:space="preserve">Obra:  CONSTRUÇÃO E EQUIPAMENTO DE GINÁSIO POLIESPORTIVO</t>
  </si>
  <si>
    <t xml:space="preserve">ÁREA de Obra:  A = 1.143,13m2</t>
  </si>
  <si>
    <t xml:space="preserve">DATA: 29/06/2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_(* #,##0.00_);_(* \(#,##0.00\);_(* \-??_);_(@_)"/>
    <numFmt numFmtId="167" formatCode="#,##0.00"/>
    <numFmt numFmtId="168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Tahoma"/>
      <family val="2"/>
    </font>
    <font>
      <sz val="7"/>
      <name val="Arial"/>
      <family val="2"/>
    </font>
    <font>
      <sz val="8"/>
      <name val="Tahoma"/>
      <family val="2"/>
    </font>
    <font>
      <sz val="10"/>
      <name val="Tahoma"/>
      <family val="2"/>
    </font>
    <font>
      <i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b val="true"/>
      <sz val="7"/>
      <name val="Tahoma"/>
      <family val="2"/>
    </font>
    <font>
      <sz val="7"/>
      <name val="Tahoma"/>
      <family val="2"/>
    </font>
    <font>
      <sz val="7"/>
      <color rgb="FF800080"/>
      <name val="Tahoma"/>
      <family val="2"/>
    </font>
    <font>
      <sz val="6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5" min="5" style="0" width="17.28"/>
    <col collapsed="false" customWidth="true" hidden="false" outlineLevel="0" max="6" min="6" style="0" width="5.85"/>
    <col collapsed="false" customWidth="true" hidden="false" outlineLevel="0" max="7" min="7" style="0" width="8.28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3.85"/>
    <col collapsed="false" customWidth="true" hidden="false" outlineLevel="0" max="14" min="14" style="0" width="9.28"/>
    <col collapsed="false" customWidth="true" hidden="false" outlineLevel="0" max="15" min="15" style="0" width="9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  <c r="J2" s="2"/>
      <c r="K2" s="2"/>
      <c r="L2" s="2"/>
      <c r="M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5"/>
      <c r="I3" s="5"/>
      <c r="J3" s="5"/>
      <c r="K3" s="5"/>
      <c r="L3" s="5"/>
      <c r="M3" s="3"/>
    </row>
    <row r="4" customFormat="false" ht="13.5" hidden="false" customHeight="false" outlineLevel="0" collapsed="false">
      <c r="A4" s="6" t="s">
        <v>3</v>
      </c>
      <c r="B4" s="6"/>
      <c r="C4" s="6"/>
      <c r="D4" s="6"/>
      <c r="E4" s="6"/>
      <c r="F4" s="6"/>
      <c r="G4" s="7" t="s">
        <v>4</v>
      </c>
      <c r="H4" s="7"/>
      <c r="I4" s="7"/>
      <c r="J4" s="7"/>
      <c r="K4" s="8" t="s">
        <v>5</v>
      </c>
      <c r="L4" s="8"/>
      <c r="M4" s="9" t="s">
        <v>6</v>
      </c>
      <c r="N4" s="10" t="s">
        <v>7</v>
      </c>
      <c r="O4" s="10" t="s">
        <v>8</v>
      </c>
    </row>
    <row r="5" customFormat="false" ht="13.5" hidden="false" customHeight="false" outlineLevel="0" collapsed="false">
      <c r="A5" s="11" t="s">
        <v>9</v>
      </c>
      <c r="B5" s="11"/>
      <c r="C5" s="11"/>
      <c r="D5" s="11"/>
      <c r="E5" s="11"/>
      <c r="F5" s="11"/>
      <c r="G5" s="12" t="s">
        <v>10</v>
      </c>
      <c r="H5" s="13" t="s">
        <v>11</v>
      </c>
      <c r="I5" s="13"/>
      <c r="J5" s="13" t="s">
        <v>12</v>
      </c>
      <c r="K5" s="13"/>
      <c r="L5" s="14" t="s">
        <v>13</v>
      </c>
      <c r="M5" s="15" t="s">
        <v>14</v>
      </c>
      <c r="N5" s="16" t="s">
        <v>15</v>
      </c>
      <c r="O5" s="10" t="s">
        <v>15</v>
      </c>
    </row>
    <row r="6" customFormat="false" ht="13.5" hidden="false" customHeight="false" outlineLevel="0" collapsed="false">
      <c r="A6" s="17" t="s">
        <v>16</v>
      </c>
      <c r="B6" s="13" t="s">
        <v>17</v>
      </c>
      <c r="C6" s="13"/>
      <c r="D6" s="13"/>
      <c r="E6" s="13"/>
      <c r="F6" s="18" t="s">
        <v>18</v>
      </c>
      <c r="G6" s="12"/>
      <c r="H6" s="13" t="s">
        <v>19</v>
      </c>
      <c r="I6" s="13" t="s">
        <v>20</v>
      </c>
      <c r="J6" s="13" t="s">
        <v>19</v>
      </c>
      <c r="K6" s="13" t="s">
        <v>20</v>
      </c>
      <c r="L6" s="14"/>
      <c r="M6" s="19" t="s">
        <v>21</v>
      </c>
      <c r="N6" s="20" t="n">
        <v>0.2331</v>
      </c>
      <c r="O6" s="21" t="n">
        <v>0.2331</v>
      </c>
    </row>
    <row r="7" customFormat="false" ht="11.25" hidden="false" customHeight="true" outlineLevel="0" collapsed="false">
      <c r="A7" s="22" t="s">
        <v>22</v>
      </c>
      <c r="B7" s="23" t="s">
        <v>23</v>
      </c>
      <c r="C7" s="23"/>
      <c r="D7" s="23"/>
      <c r="E7" s="23"/>
      <c r="F7" s="24"/>
      <c r="G7" s="25"/>
      <c r="H7" s="26"/>
      <c r="I7" s="26"/>
      <c r="J7" s="26"/>
      <c r="K7" s="26"/>
      <c r="L7" s="27"/>
      <c r="M7" s="28"/>
      <c r="N7" s="29"/>
      <c r="O7" s="30"/>
    </row>
    <row r="8" customFormat="false" ht="11.25" hidden="false" customHeight="true" outlineLevel="0" collapsed="false">
      <c r="A8" s="31" t="s">
        <v>24</v>
      </c>
      <c r="B8" s="32" t="s">
        <v>25</v>
      </c>
      <c r="C8" s="32"/>
      <c r="D8" s="32"/>
      <c r="E8" s="32"/>
      <c r="F8" s="24" t="s">
        <v>26</v>
      </c>
      <c r="G8" s="25" t="n">
        <v>10.72</v>
      </c>
      <c r="H8" s="26" t="n">
        <v>430</v>
      </c>
      <c r="I8" s="26" t="n">
        <v>50</v>
      </c>
      <c r="J8" s="26" t="n">
        <f aca="false">G8*H8</f>
        <v>4609.6</v>
      </c>
      <c r="K8" s="26" t="n">
        <f aca="false">G8*I8</f>
        <v>536</v>
      </c>
      <c r="L8" s="27"/>
      <c r="M8" s="28" t="s">
        <v>27</v>
      </c>
      <c r="N8" s="29" t="n">
        <f aca="false">(H8+I8)*1.22</f>
        <v>585.6</v>
      </c>
      <c r="O8" s="30" t="n">
        <f aca="false">N8*G8</f>
        <v>6277.632</v>
      </c>
    </row>
    <row r="9" customFormat="false" ht="11.25" hidden="false" customHeight="true" outlineLevel="0" collapsed="false">
      <c r="A9" s="31" t="s">
        <v>28</v>
      </c>
      <c r="B9" s="32" t="s">
        <v>29</v>
      </c>
      <c r="C9" s="32"/>
      <c r="D9" s="32"/>
      <c r="E9" s="32"/>
      <c r="F9" s="24" t="s">
        <v>26</v>
      </c>
      <c r="G9" s="25" t="n">
        <v>10.72</v>
      </c>
      <c r="H9" s="26" t="n">
        <v>386</v>
      </c>
      <c r="I9" s="26" t="n">
        <v>50</v>
      </c>
      <c r="J9" s="26" t="n">
        <f aca="false">G9*H9</f>
        <v>4137.92</v>
      </c>
      <c r="K9" s="26" t="n">
        <f aca="false">G9*I9</f>
        <v>536</v>
      </c>
      <c r="L9" s="27"/>
      <c r="M9" s="28" t="s">
        <v>30</v>
      </c>
      <c r="N9" s="29" t="n">
        <f aca="false">(H9+I9)*1.22</f>
        <v>531.92</v>
      </c>
      <c r="O9" s="30" t="n">
        <f aca="false">N9*G9</f>
        <v>5702.1824</v>
      </c>
    </row>
    <row r="10" customFormat="false" ht="11.25" hidden="false" customHeight="true" outlineLevel="0" collapsed="false">
      <c r="A10" s="31" t="s">
        <v>31</v>
      </c>
      <c r="B10" s="32" t="s">
        <v>29</v>
      </c>
      <c r="C10" s="32"/>
      <c r="D10" s="32"/>
      <c r="E10" s="32"/>
      <c r="F10" s="24" t="s">
        <v>26</v>
      </c>
      <c r="G10" s="25" t="n">
        <v>10.72</v>
      </c>
      <c r="H10" s="26" t="n">
        <v>386</v>
      </c>
      <c r="I10" s="26" t="n">
        <v>50</v>
      </c>
      <c r="J10" s="26" t="n">
        <f aca="false">G10*H10</f>
        <v>4137.92</v>
      </c>
      <c r="K10" s="26" t="n">
        <f aca="false">G10*I10</f>
        <v>536</v>
      </c>
      <c r="L10" s="27"/>
      <c r="M10" s="28" t="s">
        <v>30</v>
      </c>
      <c r="N10" s="29" t="n">
        <f aca="false">(H10+I10)*1.22</f>
        <v>531.92</v>
      </c>
      <c r="O10" s="30" t="n">
        <f aca="false">N10*G10</f>
        <v>5702.1824</v>
      </c>
    </row>
    <row r="11" customFormat="false" ht="11.25" hidden="false" customHeight="true" outlineLevel="0" collapsed="false">
      <c r="A11" s="31" t="s">
        <v>32</v>
      </c>
      <c r="B11" s="32" t="s">
        <v>33</v>
      </c>
      <c r="C11" s="32"/>
      <c r="D11" s="32"/>
      <c r="E11" s="32"/>
      <c r="F11" s="24" t="s">
        <v>26</v>
      </c>
      <c r="G11" s="25" t="n">
        <v>4.26</v>
      </c>
      <c r="H11" s="26" t="n">
        <v>430</v>
      </c>
      <c r="I11" s="26" t="n">
        <v>50</v>
      </c>
      <c r="J11" s="26" t="n">
        <f aca="false">G11*H11</f>
        <v>1831.8</v>
      </c>
      <c r="K11" s="26" t="n">
        <f aca="false">G11*I11</f>
        <v>213</v>
      </c>
      <c r="L11" s="27"/>
      <c r="M11" s="28" t="s">
        <v>27</v>
      </c>
      <c r="N11" s="29" t="n">
        <f aca="false">(H11+I11)*1.22</f>
        <v>585.6</v>
      </c>
      <c r="O11" s="30" t="n">
        <f aca="false">N11*G11</f>
        <v>2494.656</v>
      </c>
    </row>
    <row r="12" customFormat="false" ht="11.25" hidden="false" customHeight="true" outlineLevel="0" collapsed="false">
      <c r="A12" s="31" t="s">
        <v>34</v>
      </c>
      <c r="B12" s="32" t="s">
        <v>35</v>
      </c>
      <c r="C12" s="32"/>
      <c r="D12" s="32"/>
      <c r="E12" s="32"/>
      <c r="F12" s="24" t="s">
        <v>26</v>
      </c>
      <c r="G12" s="25" t="n">
        <v>9.32</v>
      </c>
      <c r="H12" s="26" t="n">
        <v>386</v>
      </c>
      <c r="I12" s="26" t="n">
        <v>50</v>
      </c>
      <c r="J12" s="26" t="n">
        <f aca="false">G12*H12</f>
        <v>3597.52</v>
      </c>
      <c r="K12" s="26" t="n">
        <f aca="false">G12*I12</f>
        <v>466</v>
      </c>
      <c r="L12" s="27"/>
      <c r="M12" s="28" t="n">
        <v>72121</v>
      </c>
      <c r="N12" s="29" t="n">
        <f aca="false">(H12+I12)*1.22</f>
        <v>531.92</v>
      </c>
      <c r="O12" s="30" t="n">
        <f aca="false">N12*G12</f>
        <v>4957.4944</v>
      </c>
    </row>
    <row r="13" customFormat="false" ht="11.25" hidden="false" customHeight="true" outlineLevel="0" collapsed="false">
      <c r="A13" s="31" t="s">
        <v>36</v>
      </c>
      <c r="B13" s="32" t="s">
        <v>37</v>
      </c>
      <c r="C13" s="32"/>
      <c r="D13" s="32"/>
      <c r="E13" s="32"/>
      <c r="F13" s="24" t="s">
        <v>26</v>
      </c>
      <c r="G13" s="25" t="n">
        <v>12.33</v>
      </c>
      <c r="H13" s="26" t="n">
        <v>386</v>
      </c>
      <c r="I13" s="26" t="n">
        <v>50</v>
      </c>
      <c r="J13" s="26" t="n">
        <f aca="false">G13*H13</f>
        <v>4759.38</v>
      </c>
      <c r="K13" s="26" t="n">
        <f aca="false">G13*I13</f>
        <v>616.5</v>
      </c>
      <c r="L13" s="27"/>
      <c r="M13" s="28" t="s">
        <v>30</v>
      </c>
      <c r="N13" s="29" t="n">
        <f aca="false">(H13+I13)*1.22</f>
        <v>531.92</v>
      </c>
      <c r="O13" s="30" t="n">
        <f aca="false">N13*G13</f>
        <v>6558.5736</v>
      </c>
    </row>
    <row r="14" customFormat="false" ht="11.25" hidden="false" customHeight="true" outlineLevel="0" collapsed="false">
      <c r="A14" s="31" t="s">
        <v>38</v>
      </c>
      <c r="B14" s="32" t="s">
        <v>39</v>
      </c>
      <c r="C14" s="32"/>
      <c r="D14" s="32"/>
      <c r="E14" s="32"/>
      <c r="F14" s="24" t="s">
        <v>40</v>
      </c>
      <c r="G14" s="25" t="n">
        <v>1</v>
      </c>
      <c r="H14" s="26" t="n">
        <v>486.05</v>
      </c>
      <c r="I14" s="26" t="n">
        <v>50</v>
      </c>
      <c r="J14" s="26" t="n">
        <f aca="false">G14*H14</f>
        <v>486.05</v>
      </c>
      <c r="K14" s="26" t="n">
        <f aca="false">G14*I14</f>
        <v>50</v>
      </c>
      <c r="L14" s="27"/>
      <c r="M14" s="28" t="s">
        <v>41</v>
      </c>
      <c r="N14" s="29" t="n">
        <f aca="false">(H14+I14)*1.22</f>
        <v>653.981</v>
      </c>
      <c r="O14" s="30" t="n">
        <f aca="false">N14*G14</f>
        <v>653.981</v>
      </c>
    </row>
    <row r="15" customFormat="false" ht="11.25" hidden="false" customHeight="true" outlineLevel="0" collapsed="false">
      <c r="A15" s="22"/>
      <c r="B15" s="33" t="s">
        <v>42</v>
      </c>
      <c r="C15" s="33"/>
      <c r="D15" s="33"/>
      <c r="E15" s="33"/>
      <c r="F15" s="24"/>
      <c r="G15" s="25"/>
      <c r="H15" s="26"/>
      <c r="I15" s="26"/>
      <c r="J15" s="26" t="n">
        <f aca="false">SUM(J8:J14)</f>
        <v>23560.19</v>
      </c>
      <c r="K15" s="26" t="n">
        <f aca="false">SUM(K8:K14)</f>
        <v>2953.5</v>
      </c>
      <c r="L15" s="27" t="n">
        <f aca="false">SUM(J15:K15)</f>
        <v>26513.69</v>
      </c>
      <c r="M15" s="28"/>
      <c r="N15" s="29" t="n">
        <f aca="false">(H15+I15)*1.22</f>
        <v>0</v>
      </c>
      <c r="O15" s="34" t="n">
        <f aca="false">SUM(O8:O14)</f>
        <v>32346.7018</v>
      </c>
    </row>
    <row r="16" customFormat="false" ht="11.25" hidden="false" customHeight="true" outlineLevel="0" collapsed="false">
      <c r="A16" s="22" t="s">
        <v>43</v>
      </c>
      <c r="B16" s="23" t="s">
        <v>44</v>
      </c>
      <c r="C16" s="23"/>
      <c r="D16" s="23"/>
      <c r="E16" s="23"/>
      <c r="F16" s="24"/>
      <c r="G16" s="25"/>
      <c r="H16" s="26"/>
      <c r="I16" s="26"/>
      <c r="J16" s="26"/>
      <c r="K16" s="26"/>
      <c r="L16" s="27"/>
      <c r="M16" s="28"/>
      <c r="N16" s="29" t="n">
        <f aca="false">(H16+I16)*1.22</f>
        <v>0</v>
      </c>
      <c r="O16" s="30"/>
    </row>
    <row r="17" customFormat="false" ht="11.25" hidden="false" customHeight="true" outlineLevel="0" collapsed="false">
      <c r="A17" s="35" t="s">
        <v>45</v>
      </c>
      <c r="B17" s="32" t="s">
        <v>46</v>
      </c>
      <c r="C17" s="32"/>
      <c r="D17" s="32"/>
      <c r="E17" s="32"/>
      <c r="F17" s="24" t="s">
        <v>47</v>
      </c>
      <c r="G17" s="25" t="n">
        <v>0.15</v>
      </c>
      <c r="H17" s="26" t="n">
        <v>949.36</v>
      </c>
      <c r="I17" s="36" t="n">
        <v>380</v>
      </c>
      <c r="J17" s="26" t="n">
        <f aca="false">G17*H17</f>
        <v>142.404</v>
      </c>
      <c r="K17" s="26" t="n">
        <f aca="false">G17*I17</f>
        <v>57</v>
      </c>
      <c r="L17" s="37"/>
      <c r="M17" s="28" t="s">
        <v>48</v>
      </c>
      <c r="N17" s="29" t="n">
        <f aca="false">(H17+I17)*1.22</f>
        <v>1621.8192</v>
      </c>
      <c r="O17" s="30" t="n">
        <f aca="false">N17*G17</f>
        <v>243.27288</v>
      </c>
    </row>
    <row r="18" customFormat="false" ht="11.25" hidden="false" customHeight="true" outlineLevel="0" collapsed="false">
      <c r="A18" s="35" t="s">
        <v>49</v>
      </c>
      <c r="B18" s="32" t="s">
        <v>50</v>
      </c>
      <c r="C18" s="32"/>
      <c r="D18" s="32"/>
      <c r="E18" s="32"/>
      <c r="F18" s="24" t="s">
        <v>26</v>
      </c>
      <c r="G18" s="25" t="n">
        <v>8.25</v>
      </c>
      <c r="H18" s="26"/>
      <c r="I18" s="36" t="n">
        <v>9.5</v>
      </c>
      <c r="J18" s="26" t="n">
        <f aca="false">G18*H18</f>
        <v>0</v>
      </c>
      <c r="K18" s="26" t="n">
        <f aca="false">G18*I18</f>
        <v>78.375</v>
      </c>
      <c r="L18" s="37"/>
      <c r="M18" s="28"/>
      <c r="N18" s="29" t="n">
        <f aca="false">(H18+I18)*1.22</f>
        <v>11.59</v>
      </c>
      <c r="O18" s="30" t="n">
        <f aca="false">N18*G18</f>
        <v>95.6175</v>
      </c>
    </row>
    <row r="19" customFormat="false" ht="11.25" hidden="false" customHeight="true" outlineLevel="0" collapsed="false">
      <c r="A19" s="35" t="s">
        <v>51</v>
      </c>
      <c r="B19" s="32" t="s">
        <v>52</v>
      </c>
      <c r="C19" s="32"/>
      <c r="D19" s="32"/>
      <c r="E19" s="32"/>
      <c r="F19" s="24" t="s">
        <v>53</v>
      </c>
      <c r="G19" s="25" t="n">
        <v>16.3</v>
      </c>
      <c r="H19" s="26"/>
      <c r="I19" s="36" t="n">
        <v>5</v>
      </c>
      <c r="J19" s="26" t="n">
        <f aca="false">G19*H19</f>
        <v>0</v>
      </c>
      <c r="K19" s="26" t="n">
        <f aca="false">G19*I19</f>
        <v>81.5</v>
      </c>
      <c r="L19" s="37"/>
      <c r="M19" s="28"/>
      <c r="N19" s="29" t="n">
        <f aca="false">(H19+I19)*1.22</f>
        <v>6.1</v>
      </c>
      <c r="O19" s="30" t="n">
        <f aca="false">N19*G19</f>
        <v>99.43</v>
      </c>
    </row>
    <row r="20" customFormat="false" ht="11.25" hidden="false" customHeight="true" outlineLevel="0" collapsed="false">
      <c r="A20" s="35" t="s">
        <v>54</v>
      </c>
      <c r="B20" s="32" t="s">
        <v>55</v>
      </c>
      <c r="C20" s="32"/>
      <c r="D20" s="32"/>
      <c r="E20" s="32"/>
      <c r="F20" s="24" t="s">
        <v>47</v>
      </c>
      <c r="G20" s="25" t="n">
        <v>2.78</v>
      </c>
      <c r="H20" s="26" t="n">
        <v>57.58</v>
      </c>
      <c r="I20" s="36"/>
      <c r="J20" s="26" t="n">
        <f aca="false">G20*H20</f>
        <v>160.0724</v>
      </c>
      <c r="K20" s="26" t="n">
        <f aca="false">G20*I20</f>
        <v>0</v>
      </c>
      <c r="L20" s="37"/>
      <c r="M20" s="28" t="n">
        <v>4720</v>
      </c>
      <c r="N20" s="29" t="n">
        <f aca="false">(H20+I20)*1.22</f>
        <v>70.2476</v>
      </c>
      <c r="O20" s="30" t="n">
        <f aca="false">N20*G20</f>
        <v>195.288328</v>
      </c>
    </row>
    <row r="21" customFormat="false" ht="11.25" hidden="false" customHeight="true" outlineLevel="0" collapsed="false">
      <c r="A21" s="35" t="s">
        <v>56</v>
      </c>
      <c r="B21" s="32" t="s">
        <v>57</v>
      </c>
      <c r="C21" s="32"/>
      <c r="D21" s="32"/>
      <c r="E21" s="32"/>
      <c r="F21" s="24" t="s">
        <v>58</v>
      </c>
      <c r="G21" s="25" t="n">
        <v>70.06</v>
      </c>
      <c r="H21" s="26"/>
      <c r="I21" s="36" t="n">
        <v>0.59</v>
      </c>
      <c r="J21" s="26" t="n">
        <f aca="false">G21*H21</f>
        <v>0</v>
      </c>
      <c r="K21" s="26" t="n">
        <f aca="false">G21*I21</f>
        <v>41.3354</v>
      </c>
      <c r="L21" s="37"/>
      <c r="M21" s="28" t="n">
        <v>72843</v>
      </c>
      <c r="N21" s="29" t="n">
        <f aca="false">(H21+I21)*1.22</f>
        <v>0.7198</v>
      </c>
      <c r="O21" s="30" t="n">
        <f aca="false">N21*G21</f>
        <v>50.429188</v>
      </c>
    </row>
    <row r="22" customFormat="false" ht="11.25" hidden="false" customHeight="true" outlineLevel="0" collapsed="false">
      <c r="A22" s="35" t="s">
        <v>59</v>
      </c>
      <c r="B22" s="32" t="s">
        <v>60</v>
      </c>
      <c r="C22" s="32"/>
      <c r="D22" s="32"/>
      <c r="E22" s="32"/>
      <c r="F22" s="24" t="s">
        <v>26</v>
      </c>
      <c r="G22" s="25" t="n">
        <v>35.29</v>
      </c>
      <c r="H22" s="26" t="n">
        <v>150</v>
      </c>
      <c r="I22" s="36" t="n">
        <v>28.56</v>
      </c>
      <c r="J22" s="26" t="n">
        <f aca="false">G22*H22</f>
        <v>5293.5</v>
      </c>
      <c r="K22" s="26" t="n">
        <f aca="false">G22*I22</f>
        <v>1007.8824</v>
      </c>
      <c r="L22" s="37"/>
      <c r="M22" s="28"/>
      <c r="N22" s="29" t="n">
        <f aca="false">(H22+I22)*1.22</f>
        <v>217.8432</v>
      </c>
      <c r="O22" s="30" t="n">
        <f aca="false">N22*G22</f>
        <v>7687.686528</v>
      </c>
    </row>
    <row r="23" customFormat="false" ht="11.25" hidden="false" customHeight="true" outlineLevel="0" collapsed="false">
      <c r="A23" s="35"/>
      <c r="B23" s="33" t="s">
        <v>42</v>
      </c>
      <c r="C23" s="33"/>
      <c r="D23" s="33"/>
      <c r="E23" s="33"/>
      <c r="F23" s="24"/>
      <c r="G23" s="25"/>
      <c r="H23" s="26"/>
      <c r="I23" s="36"/>
      <c r="J23" s="26" t="n">
        <f aca="false">SUM(J17:J22)</f>
        <v>5595.9764</v>
      </c>
      <c r="K23" s="26" t="n">
        <f aca="false">SUM(K17:K22)</f>
        <v>1266.0928</v>
      </c>
      <c r="L23" s="37" t="n">
        <f aca="false">SUM(J23:K23)</f>
        <v>6862.0692</v>
      </c>
      <c r="M23" s="28"/>
      <c r="N23" s="29" t="n">
        <f aca="false">(H23+I23)*1.22</f>
        <v>0</v>
      </c>
      <c r="O23" s="34" t="n">
        <f aca="false">SUM(O17:O22)</f>
        <v>8371.724424</v>
      </c>
    </row>
    <row r="24" customFormat="false" ht="11.25" hidden="false" customHeight="true" outlineLevel="0" collapsed="false">
      <c r="A24" s="22" t="s">
        <v>61</v>
      </c>
      <c r="B24" s="23" t="s">
        <v>62</v>
      </c>
      <c r="C24" s="23"/>
      <c r="D24" s="23"/>
      <c r="E24" s="23"/>
      <c r="F24" s="24"/>
      <c r="G24" s="25"/>
      <c r="H24" s="26"/>
      <c r="I24" s="36"/>
      <c r="J24" s="38"/>
      <c r="K24" s="38"/>
      <c r="L24" s="37"/>
      <c r="M24" s="28"/>
      <c r="N24" s="29" t="n">
        <f aca="false">(H24+I24)*1.22</f>
        <v>0</v>
      </c>
      <c r="O24" s="30"/>
    </row>
    <row r="25" customFormat="false" ht="11.25" hidden="false" customHeight="true" outlineLevel="0" collapsed="false">
      <c r="A25" s="35"/>
      <c r="B25" s="32" t="s">
        <v>63</v>
      </c>
      <c r="C25" s="32"/>
      <c r="D25" s="32"/>
      <c r="E25" s="32"/>
      <c r="F25" s="24"/>
      <c r="G25" s="25"/>
      <c r="H25" s="26"/>
      <c r="I25" s="36"/>
      <c r="J25" s="38" t="n">
        <f aca="false">G25*H25</f>
        <v>0</v>
      </c>
      <c r="K25" s="38" t="n">
        <f aca="false">G25*I25</f>
        <v>0</v>
      </c>
      <c r="L25" s="37"/>
      <c r="M25" s="28"/>
      <c r="N25" s="29" t="n">
        <f aca="false">(H25+I25)*1.22</f>
        <v>0</v>
      </c>
      <c r="O25" s="30" t="n">
        <f aca="false">N25*G25</f>
        <v>0</v>
      </c>
    </row>
    <row r="26" customFormat="false" ht="11.25" hidden="false" customHeight="true" outlineLevel="0" collapsed="false">
      <c r="A26" s="35" t="s">
        <v>64</v>
      </c>
      <c r="B26" s="32" t="s">
        <v>65</v>
      </c>
      <c r="C26" s="32"/>
      <c r="D26" s="32"/>
      <c r="E26" s="32"/>
      <c r="F26" s="24" t="s">
        <v>66</v>
      </c>
      <c r="G26" s="25" t="n">
        <v>24.06</v>
      </c>
      <c r="H26" s="26" t="n">
        <v>3.94</v>
      </c>
      <c r="I26" s="36" t="n">
        <v>4.2</v>
      </c>
      <c r="J26" s="38" t="n">
        <f aca="false">G26*H26</f>
        <v>94.7964</v>
      </c>
      <c r="K26" s="38" t="n">
        <f aca="false">G26*I26</f>
        <v>101.052</v>
      </c>
      <c r="L26" s="37"/>
      <c r="M26" s="28" t="n">
        <v>10966</v>
      </c>
      <c r="N26" s="29" t="n">
        <f aca="false">(H26+I26)*1.22</f>
        <v>9.9308</v>
      </c>
      <c r="O26" s="30" t="n">
        <f aca="false">N26*G26</f>
        <v>238.935048</v>
      </c>
    </row>
    <row r="27" customFormat="false" ht="11.25" hidden="false" customHeight="true" outlineLevel="0" collapsed="false">
      <c r="A27" s="35" t="s">
        <v>67</v>
      </c>
      <c r="B27" s="32" t="s">
        <v>68</v>
      </c>
      <c r="C27" s="32"/>
      <c r="D27" s="32"/>
      <c r="E27" s="32"/>
      <c r="F27" s="24" t="s">
        <v>66</v>
      </c>
      <c r="G27" s="25" t="n">
        <v>224</v>
      </c>
      <c r="H27" s="26" t="n">
        <v>3.94</v>
      </c>
      <c r="I27" s="36" t="n">
        <v>4.2</v>
      </c>
      <c r="J27" s="38" t="n">
        <f aca="false">G27*H27</f>
        <v>882.56</v>
      </c>
      <c r="K27" s="38" t="n">
        <f aca="false">G27*I27</f>
        <v>940.8</v>
      </c>
      <c r="L27" s="37"/>
      <c r="M27" s="28"/>
      <c r="N27" s="29" t="n">
        <f aca="false">(H27+I27)*1.22</f>
        <v>9.9308</v>
      </c>
      <c r="O27" s="30" t="n">
        <f aca="false">N27*G27</f>
        <v>2224.4992</v>
      </c>
    </row>
    <row r="28" customFormat="false" ht="11.25" hidden="false" customHeight="true" outlineLevel="0" collapsed="false">
      <c r="A28" s="35" t="s">
        <v>69</v>
      </c>
      <c r="B28" s="32" t="s">
        <v>70</v>
      </c>
      <c r="C28" s="32"/>
      <c r="D28" s="32"/>
      <c r="E28" s="32"/>
      <c r="F28" s="24" t="s">
        <v>66</v>
      </c>
      <c r="G28" s="25" t="n">
        <v>249.66</v>
      </c>
      <c r="H28" s="26" t="n">
        <v>3.94</v>
      </c>
      <c r="I28" s="36" t="n">
        <v>4.2</v>
      </c>
      <c r="J28" s="38" t="n">
        <f aca="false">G28*H28</f>
        <v>983.6604</v>
      </c>
      <c r="K28" s="38" t="n">
        <f aca="false">G28*I28</f>
        <v>1048.572</v>
      </c>
      <c r="L28" s="37"/>
      <c r="M28" s="28"/>
      <c r="N28" s="29" t="n">
        <f aca="false">(H28+I28)*1.22</f>
        <v>9.9308</v>
      </c>
      <c r="O28" s="30" t="n">
        <f aca="false">N28*G28</f>
        <v>2479.323528</v>
      </c>
    </row>
    <row r="29" customFormat="false" ht="11.25" hidden="false" customHeight="true" outlineLevel="0" collapsed="false">
      <c r="A29" s="35" t="s">
        <v>71</v>
      </c>
      <c r="B29" s="32" t="s">
        <v>72</v>
      </c>
      <c r="C29" s="32"/>
      <c r="D29" s="32"/>
      <c r="E29" s="32"/>
      <c r="F29" s="24" t="s">
        <v>66</v>
      </c>
      <c r="G29" s="25" t="n">
        <v>118.27</v>
      </c>
      <c r="H29" s="26" t="n">
        <v>3.94</v>
      </c>
      <c r="I29" s="36" t="n">
        <v>4.2</v>
      </c>
      <c r="J29" s="38" t="n">
        <f aca="false">G29*H29</f>
        <v>465.9838</v>
      </c>
      <c r="K29" s="38" t="n">
        <f aca="false">G29*I29</f>
        <v>496.734</v>
      </c>
      <c r="L29" s="37"/>
      <c r="M29" s="28"/>
      <c r="N29" s="29" t="n">
        <f aca="false">(H29+I29)*1.22</f>
        <v>9.9308</v>
      </c>
      <c r="O29" s="30" t="n">
        <f aca="false">N29*G29</f>
        <v>1174.515716</v>
      </c>
    </row>
    <row r="30" customFormat="false" ht="11.25" hidden="false" customHeight="true" outlineLevel="0" collapsed="false">
      <c r="A30" s="35" t="s">
        <v>73</v>
      </c>
      <c r="B30" s="32" t="s">
        <v>74</v>
      </c>
      <c r="C30" s="32"/>
      <c r="D30" s="32"/>
      <c r="E30" s="32"/>
      <c r="F30" s="24" t="s">
        <v>66</v>
      </c>
      <c r="G30" s="25" t="n">
        <v>30.5</v>
      </c>
      <c r="H30" s="26" t="n">
        <v>3.94</v>
      </c>
      <c r="I30" s="36" t="n">
        <v>4.2</v>
      </c>
      <c r="J30" s="38" t="n">
        <f aca="false">G30*H30</f>
        <v>120.17</v>
      </c>
      <c r="K30" s="38" t="n">
        <f aca="false">G30*I30</f>
        <v>128.1</v>
      </c>
      <c r="L30" s="37"/>
      <c r="M30" s="28"/>
      <c r="N30" s="29" t="n">
        <f aca="false">(H30+I30)*1.22</f>
        <v>9.9308</v>
      </c>
      <c r="O30" s="30" t="n">
        <f aca="false">N30*G30</f>
        <v>302.8894</v>
      </c>
    </row>
    <row r="31" customFormat="false" ht="11.25" hidden="false" customHeight="true" outlineLevel="0" collapsed="false">
      <c r="A31" s="35" t="s">
        <v>75</v>
      </c>
      <c r="B31" s="32" t="s">
        <v>76</v>
      </c>
      <c r="C31" s="32"/>
      <c r="D31" s="32"/>
      <c r="E31" s="32"/>
      <c r="F31" s="39" t="s">
        <v>66</v>
      </c>
      <c r="G31" s="25" t="n">
        <v>6.4</v>
      </c>
      <c r="H31" s="26" t="n">
        <v>3.5</v>
      </c>
      <c r="I31" s="36" t="n">
        <v>3</v>
      </c>
      <c r="J31" s="38" t="n">
        <f aca="false">G31*H31</f>
        <v>22.4</v>
      </c>
      <c r="K31" s="38" t="n">
        <f aca="false">G31*I31</f>
        <v>19.2</v>
      </c>
      <c r="L31" s="37"/>
      <c r="M31" s="28"/>
      <c r="N31" s="29" t="n">
        <f aca="false">(H31+I31)*1.22</f>
        <v>7.93</v>
      </c>
      <c r="O31" s="30" t="n">
        <f aca="false">N31*G31</f>
        <v>50.752</v>
      </c>
    </row>
    <row r="32" customFormat="false" ht="11.25" hidden="false" customHeight="true" outlineLevel="0" collapsed="false">
      <c r="A32" s="35" t="s">
        <v>77</v>
      </c>
      <c r="B32" s="32" t="s">
        <v>78</v>
      </c>
      <c r="C32" s="32"/>
      <c r="D32" s="32"/>
      <c r="E32" s="32"/>
      <c r="F32" s="39" t="s">
        <v>26</v>
      </c>
      <c r="G32" s="25" t="n">
        <v>30</v>
      </c>
      <c r="H32" s="26" t="n">
        <v>72</v>
      </c>
      <c r="I32" s="36" t="n">
        <v>25</v>
      </c>
      <c r="J32" s="38" t="n">
        <f aca="false">G32*H32</f>
        <v>2160</v>
      </c>
      <c r="K32" s="38" t="n">
        <f aca="false">G32*I32</f>
        <v>750</v>
      </c>
      <c r="L32" s="37"/>
      <c r="M32" s="28"/>
      <c r="N32" s="29" t="n">
        <f aca="false">(H32+I32)*1.22</f>
        <v>118.34</v>
      </c>
      <c r="O32" s="30" t="n">
        <f aca="false">N32*G32</f>
        <v>3550.2</v>
      </c>
    </row>
    <row r="33" customFormat="false" ht="11.25" hidden="false" customHeight="true" outlineLevel="0" collapsed="false">
      <c r="A33" s="35"/>
      <c r="B33" s="32"/>
      <c r="C33" s="32"/>
      <c r="D33" s="32"/>
      <c r="E33" s="32"/>
      <c r="F33" s="39"/>
      <c r="G33" s="25"/>
      <c r="H33" s="26"/>
      <c r="I33" s="36"/>
      <c r="J33" s="38" t="n">
        <f aca="false">G33*H33</f>
        <v>0</v>
      </c>
      <c r="K33" s="38" t="n">
        <f aca="false">G33*I33</f>
        <v>0</v>
      </c>
      <c r="L33" s="37"/>
      <c r="M33" s="28"/>
      <c r="N33" s="29" t="n">
        <f aca="false">(H33+I33)*1.22</f>
        <v>0</v>
      </c>
      <c r="O33" s="30" t="n">
        <f aca="false">N33*G33</f>
        <v>0</v>
      </c>
    </row>
    <row r="34" customFormat="false" ht="11.25" hidden="false" customHeight="true" outlineLevel="0" collapsed="false">
      <c r="A34" s="35"/>
      <c r="B34" s="32" t="s">
        <v>79</v>
      </c>
      <c r="C34" s="32"/>
      <c r="D34" s="32"/>
      <c r="E34" s="32"/>
      <c r="F34" s="39"/>
      <c r="G34" s="25"/>
      <c r="H34" s="26"/>
      <c r="I34" s="36"/>
      <c r="J34" s="38" t="n">
        <f aca="false">G34*H34</f>
        <v>0</v>
      </c>
      <c r="K34" s="38" t="n">
        <f aca="false">G34*I34</f>
        <v>0</v>
      </c>
      <c r="L34" s="37"/>
      <c r="M34" s="28"/>
      <c r="N34" s="29" t="n">
        <f aca="false">(H34+I34)*1.22</f>
        <v>0</v>
      </c>
      <c r="O34" s="30" t="n">
        <f aca="false">N34*G34</f>
        <v>0</v>
      </c>
    </row>
    <row r="35" customFormat="false" ht="11.25" hidden="false" customHeight="true" outlineLevel="0" collapsed="false">
      <c r="A35" s="35" t="s">
        <v>80</v>
      </c>
      <c r="B35" s="32" t="s">
        <v>81</v>
      </c>
      <c r="C35" s="32"/>
      <c r="D35" s="32"/>
      <c r="E35" s="32"/>
      <c r="F35" s="39" t="s">
        <v>66</v>
      </c>
      <c r="G35" s="25" t="n">
        <v>135.67</v>
      </c>
      <c r="H35" s="26" t="n">
        <v>3.94</v>
      </c>
      <c r="I35" s="36" t="n">
        <v>4.2</v>
      </c>
      <c r="J35" s="38" t="n">
        <f aca="false">G35*H35</f>
        <v>534.5398</v>
      </c>
      <c r="K35" s="38" t="n">
        <f aca="false">G35*I35</f>
        <v>569.814</v>
      </c>
      <c r="L35" s="37"/>
      <c r="M35" s="28"/>
      <c r="N35" s="29" t="n">
        <f aca="false">(H35+I35)*1.22</f>
        <v>9.9308</v>
      </c>
      <c r="O35" s="30" t="n">
        <f aca="false">N35*G35</f>
        <v>1347.311636</v>
      </c>
    </row>
    <row r="36" customFormat="false" ht="11.25" hidden="false" customHeight="true" outlineLevel="0" collapsed="false">
      <c r="A36" s="35" t="s">
        <v>82</v>
      </c>
      <c r="B36" s="32" t="s">
        <v>83</v>
      </c>
      <c r="C36" s="32"/>
      <c r="D36" s="32"/>
      <c r="E36" s="32"/>
      <c r="F36" s="39" t="s">
        <v>66</v>
      </c>
      <c r="G36" s="25" t="n">
        <v>276.24</v>
      </c>
      <c r="H36" s="26" t="n">
        <v>3.94</v>
      </c>
      <c r="I36" s="36" t="n">
        <v>4.2</v>
      </c>
      <c r="J36" s="38" t="n">
        <f aca="false">G36*H36</f>
        <v>1088.3856</v>
      </c>
      <c r="K36" s="38" t="n">
        <f aca="false">G36*I36</f>
        <v>1160.208</v>
      </c>
      <c r="L36" s="37"/>
      <c r="M36" s="28"/>
      <c r="N36" s="29" t="n">
        <f aca="false">(H36+I36)*1.22</f>
        <v>9.9308</v>
      </c>
      <c r="O36" s="30" t="n">
        <f aca="false">N36*G36</f>
        <v>2743.284192</v>
      </c>
    </row>
    <row r="37" customFormat="false" ht="11.25" hidden="false" customHeight="true" outlineLevel="0" collapsed="false">
      <c r="A37" s="35" t="s">
        <v>84</v>
      </c>
      <c r="B37" s="32" t="s">
        <v>85</v>
      </c>
      <c r="C37" s="32"/>
      <c r="D37" s="32"/>
      <c r="E37" s="32"/>
      <c r="F37" s="39" t="s">
        <v>66</v>
      </c>
      <c r="G37" s="25" t="n">
        <v>180</v>
      </c>
      <c r="H37" s="26" t="n">
        <v>3.94</v>
      </c>
      <c r="I37" s="36" t="n">
        <v>4.2</v>
      </c>
      <c r="J37" s="38" t="n">
        <f aca="false">G37*H37</f>
        <v>709.2</v>
      </c>
      <c r="K37" s="38" t="n">
        <f aca="false">G37*I37</f>
        <v>756</v>
      </c>
      <c r="L37" s="37"/>
      <c r="M37" s="28"/>
      <c r="N37" s="29" t="n">
        <f aca="false">(H37+I37)*1.22</f>
        <v>9.9308</v>
      </c>
      <c r="O37" s="30" t="n">
        <f aca="false">N37*G37</f>
        <v>1787.544</v>
      </c>
    </row>
    <row r="38" customFormat="false" ht="11.25" hidden="false" customHeight="true" outlineLevel="0" collapsed="false">
      <c r="A38" s="35" t="s">
        <v>86</v>
      </c>
      <c r="B38" s="32" t="s">
        <v>87</v>
      </c>
      <c r="C38" s="32"/>
      <c r="D38" s="32"/>
      <c r="E38" s="32"/>
      <c r="F38" s="39" t="s">
        <v>26</v>
      </c>
      <c r="G38" s="25" t="n">
        <v>48.6</v>
      </c>
      <c r="H38" s="26" t="n">
        <v>72</v>
      </c>
      <c r="I38" s="36" t="n">
        <v>25</v>
      </c>
      <c r="J38" s="38" t="n">
        <f aca="false">G38*H38</f>
        <v>3499.2</v>
      </c>
      <c r="K38" s="38" t="n">
        <f aca="false">G38*I38</f>
        <v>1215</v>
      </c>
      <c r="L38" s="37"/>
      <c r="M38" s="28"/>
      <c r="N38" s="29" t="n">
        <f aca="false">(H38+I38)*1.22</f>
        <v>118.34</v>
      </c>
      <c r="O38" s="30" t="n">
        <f aca="false">N38*G38</f>
        <v>5751.324</v>
      </c>
    </row>
    <row r="39" customFormat="false" ht="11.25" hidden="false" customHeight="true" outlineLevel="0" collapsed="false">
      <c r="A39" s="35"/>
      <c r="B39" s="32"/>
      <c r="C39" s="32"/>
      <c r="D39" s="32"/>
      <c r="E39" s="32"/>
      <c r="F39" s="39"/>
      <c r="G39" s="25"/>
      <c r="H39" s="26"/>
      <c r="I39" s="36"/>
      <c r="J39" s="38" t="n">
        <f aca="false">G39*H39</f>
        <v>0</v>
      </c>
      <c r="K39" s="38" t="n">
        <f aca="false">G39*I39</f>
        <v>0</v>
      </c>
      <c r="L39" s="37"/>
      <c r="M39" s="28"/>
      <c r="N39" s="29" t="n">
        <f aca="false">(H39+I39)*1.22</f>
        <v>0</v>
      </c>
      <c r="O39" s="30" t="n">
        <f aca="false">N39*G39</f>
        <v>0</v>
      </c>
    </row>
    <row r="40" customFormat="false" ht="11.25" hidden="false" customHeight="true" outlineLevel="0" collapsed="false">
      <c r="A40" s="35"/>
      <c r="B40" s="32" t="s">
        <v>88</v>
      </c>
      <c r="C40" s="32"/>
      <c r="D40" s="32"/>
      <c r="E40" s="32"/>
      <c r="F40" s="39"/>
      <c r="G40" s="25"/>
      <c r="H40" s="26"/>
      <c r="I40" s="36"/>
      <c r="J40" s="38" t="n">
        <f aca="false">G40*H40</f>
        <v>0</v>
      </c>
      <c r="K40" s="38" t="n">
        <f aca="false">G40*I40</f>
        <v>0</v>
      </c>
      <c r="L40" s="37"/>
      <c r="M40" s="28"/>
      <c r="N40" s="29" t="n">
        <f aca="false">(H40+I40)*1.22</f>
        <v>0</v>
      </c>
      <c r="O40" s="30" t="n">
        <f aca="false">N40*G40</f>
        <v>0</v>
      </c>
    </row>
    <row r="41" customFormat="false" ht="11.25" hidden="false" customHeight="true" outlineLevel="0" collapsed="false">
      <c r="A41" s="35" t="s">
        <v>89</v>
      </c>
      <c r="B41" s="32" t="s">
        <v>90</v>
      </c>
      <c r="C41" s="32"/>
      <c r="D41" s="32"/>
      <c r="E41" s="32"/>
      <c r="F41" s="39" t="s">
        <v>66</v>
      </c>
      <c r="G41" s="25" t="n">
        <v>116</v>
      </c>
      <c r="H41" s="26" t="n">
        <v>3.94</v>
      </c>
      <c r="I41" s="36" t="n">
        <v>4.2</v>
      </c>
      <c r="J41" s="38" t="n">
        <f aca="false">G41*H41</f>
        <v>457.04</v>
      </c>
      <c r="K41" s="38" t="n">
        <f aca="false">G41*I41</f>
        <v>487.2</v>
      </c>
      <c r="L41" s="37"/>
      <c r="M41" s="28"/>
      <c r="N41" s="29" t="n">
        <f aca="false">(H41+I41)*1.22</f>
        <v>9.9308</v>
      </c>
      <c r="O41" s="30" t="n">
        <f aca="false">N41*G41</f>
        <v>1151.9728</v>
      </c>
    </row>
    <row r="42" customFormat="false" ht="11.25" hidden="false" customHeight="true" outlineLevel="0" collapsed="false">
      <c r="A42" s="35" t="s">
        <v>91</v>
      </c>
      <c r="B42" s="32" t="s">
        <v>92</v>
      </c>
      <c r="C42" s="32"/>
      <c r="D42" s="32"/>
      <c r="E42" s="32"/>
      <c r="F42" s="39" t="s">
        <v>66</v>
      </c>
      <c r="G42" s="25" t="n">
        <v>65.56</v>
      </c>
      <c r="H42" s="26" t="n">
        <v>3.94</v>
      </c>
      <c r="I42" s="36" t="n">
        <v>4.2</v>
      </c>
      <c r="J42" s="38" t="n">
        <f aca="false">G42*H42</f>
        <v>258.3064</v>
      </c>
      <c r="K42" s="38" t="n">
        <f aca="false">G42*I42</f>
        <v>275.352</v>
      </c>
      <c r="L42" s="37"/>
      <c r="M42" s="28"/>
      <c r="N42" s="29" t="n">
        <f aca="false">(H42+I42)*1.22</f>
        <v>9.9308</v>
      </c>
      <c r="O42" s="30" t="n">
        <f aca="false">N42*G42</f>
        <v>651.063248</v>
      </c>
    </row>
    <row r="43" customFormat="false" ht="11.25" hidden="false" customHeight="true" outlineLevel="0" collapsed="false">
      <c r="A43" s="35" t="s">
        <v>93</v>
      </c>
      <c r="B43" s="32" t="s">
        <v>94</v>
      </c>
      <c r="C43" s="32"/>
      <c r="D43" s="32"/>
      <c r="E43" s="32"/>
      <c r="F43" s="39" t="s">
        <v>66</v>
      </c>
      <c r="G43" s="25" t="n">
        <v>143.88</v>
      </c>
      <c r="H43" s="26" t="n">
        <v>3.94</v>
      </c>
      <c r="I43" s="36" t="n">
        <v>4.2</v>
      </c>
      <c r="J43" s="38" t="n">
        <f aca="false">G43*H43</f>
        <v>566.8872</v>
      </c>
      <c r="K43" s="38" t="n">
        <f aca="false">G43*I43</f>
        <v>604.296</v>
      </c>
      <c r="L43" s="37"/>
      <c r="M43" s="28"/>
      <c r="N43" s="29" t="n">
        <f aca="false">(H43+I43)*1.22</f>
        <v>9.9308</v>
      </c>
      <c r="O43" s="30" t="n">
        <f aca="false">N43*G43</f>
        <v>1428.843504</v>
      </c>
    </row>
    <row r="44" customFormat="false" ht="11.25" hidden="false" customHeight="true" outlineLevel="0" collapsed="false">
      <c r="A44" s="35" t="s">
        <v>95</v>
      </c>
      <c r="B44" s="32" t="s">
        <v>96</v>
      </c>
      <c r="C44" s="32"/>
      <c r="D44" s="32"/>
      <c r="E44" s="32"/>
      <c r="F44" s="39" t="s">
        <v>26</v>
      </c>
      <c r="G44" s="25" t="n">
        <v>30</v>
      </c>
      <c r="H44" s="26" t="n">
        <v>65</v>
      </c>
      <c r="I44" s="36" t="n">
        <v>25</v>
      </c>
      <c r="J44" s="38" t="n">
        <f aca="false">G44*H44</f>
        <v>1950</v>
      </c>
      <c r="K44" s="38" t="n">
        <f aca="false">G44*I44</f>
        <v>750</v>
      </c>
      <c r="L44" s="37"/>
      <c r="M44" s="28"/>
      <c r="N44" s="29" t="n">
        <f aca="false">(H44+I44)*1.22</f>
        <v>109.8</v>
      </c>
      <c r="O44" s="30" t="n">
        <f aca="false">N44*G44</f>
        <v>3294</v>
      </c>
    </row>
    <row r="45" customFormat="false" ht="11.25" hidden="false" customHeight="true" outlineLevel="0" collapsed="false">
      <c r="A45" s="35" t="s">
        <v>97</v>
      </c>
      <c r="B45" s="32" t="s">
        <v>98</v>
      </c>
      <c r="C45" s="32"/>
      <c r="D45" s="32"/>
      <c r="E45" s="32"/>
      <c r="F45" s="39" t="s">
        <v>26</v>
      </c>
      <c r="G45" s="25" t="n">
        <v>3</v>
      </c>
      <c r="H45" s="26" t="n">
        <v>72</v>
      </c>
      <c r="I45" s="36" t="n">
        <v>25</v>
      </c>
      <c r="J45" s="38" t="n">
        <f aca="false">G45*H45</f>
        <v>216</v>
      </c>
      <c r="K45" s="38" t="n">
        <f aca="false">G45*I45</f>
        <v>75</v>
      </c>
      <c r="L45" s="37"/>
      <c r="M45" s="28"/>
      <c r="N45" s="29" t="n">
        <f aca="false">(H45+I45)*1.22</f>
        <v>118.34</v>
      </c>
      <c r="O45" s="30" t="n">
        <f aca="false">N45*G45</f>
        <v>355.02</v>
      </c>
    </row>
    <row r="46" customFormat="false" ht="11.25" hidden="false" customHeight="true" outlineLevel="0" collapsed="false">
      <c r="A46" s="35"/>
      <c r="B46" s="32"/>
      <c r="C46" s="32"/>
      <c r="D46" s="32"/>
      <c r="E46" s="32"/>
      <c r="F46" s="39"/>
      <c r="G46" s="25"/>
      <c r="H46" s="26"/>
      <c r="I46" s="36"/>
      <c r="J46" s="38" t="n">
        <f aca="false">G46*H46</f>
        <v>0</v>
      </c>
      <c r="K46" s="38" t="n">
        <f aca="false">G46*I46</f>
        <v>0</v>
      </c>
      <c r="L46" s="37"/>
      <c r="M46" s="28"/>
      <c r="N46" s="29" t="n">
        <f aca="false">(H46+I46)*1.22</f>
        <v>0</v>
      </c>
      <c r="O46" s="30" t="n">
        <f aca="false">N46*G46</f>
        <v>0</v>
      </c>
    </row>
    <row r="47" customFormat="false" ht="11.25" hidden="false" customHeight="true" outlineLevel="0" collapsed="false">
      <c r="A47" s="35"/>
      <c r="B47" s="32" t="s">
        <v>99</v>
      </c>
      <c r="C47" s="32"/>
      <c r="D47" s="32"/>
      <c r="E47" s="32"/>
      <c r="F47" s="39"/>
      <c r="G47" s="25"/>
      <c r="H47" s="26"/>
      <c r="I47" s="36"/>
      <c r="J47" s="38" t="n">
        <f aca="false">G47*H47</f>
        <v>0</v>
      </c>
      <c r="K47" s="38" t="n">
        <f aca="false">G47*I47</f>
        <v>0</v>
      </c>
      <c r="L47" s="37"/>
      <c r="M47" s="28"/>
      <c r="N47" s="29" t="n">
        <f aca="false">(H47+I47)*1.22</f>
        <v>0</v>
      </c>
      <c r="O47" s="30" t="n">
        <f aca="false">N47*G47</f>
        <v>0</v>
      </c>
    </row>
    <row r="48" customFormat="false" ht="11.25" hidden="false" customHeight="true" outlineLevel="0" collapsed="false">
      <c r="A48" s="35" t="s">
        <v>100</v>
      </c>
      <c r="B48" s="32" t="s">
        <v>101</v>
      </c>
      <c r="C48" s="32"/>
      <c r="D48" s="32"/>
      <c r="E48" s="32"/>
      <c r="F48" s="39" t="s">
        <v>66</v>
      </c>
      <c r="G48" s="25" t="n">
        <v>99.33</v>
      </c>
      <c r="H48" s="26" t="n">
        <v>3.94</v>
      </c>
      <c r="I48" s="36" t="n">
        <v>4.2</v>
      </c>
      <c r="J48" s="38" t="n">
        <f aca="false">G48*H48</f>
        <v>391.3602</v>
      </c>
      <c r="K48" s="38" t="n">
        <f aca="false">G48*I48</f>
        <v>417.186</v>
      </c>
      <c r="L48" s="37"/>
      <c r="M48" s="28"/>
      <c r="N48" s="29" t="n">
        <f aca="false">(H48+I48)*1.22</f>
        <v>9.9308</v>
      </c>
      <c r="O48" s="30" t="n">
        <f aca="false">N48*G48</f>
        <v>986.426364</v>
      </c>
    </row>
    <row r="49" customFormat="false" ht="11.25" hidden="false" customHeight="true" outlineLevel="0" collapsed="false">
      <c r="A49" s="35" t="s">
        <v>102</v>
      </c>
      <c r="B49" s="32" t="s">
        <v>103</v>
      </c>
      <c r="C49" s="32"/>
      <c r="D49" s="32"/>
      <c r="E49" s="32"/>
      <c r="F49" s="39" t="s">
        <v>66</v>
      </c>
      <c r="G49" s="25" t="n">
        <v>21.85</v>
      </c>
      <c r="H49" s="26" t="n">
        <v>3.94</v>
      </c>
      <c r="I49" s="36" t="n">
        <v>4.2</v>
      </c>
      <c r="J49" s="38" t="n">
        <f aca="false">G49*H49</f>
        <v>86.089</v>
      </c>
      <c r="K49" s="38" t="n">
        <f aca="false">G49*I49</f>
        <v>91.77</v>
      </c>
      <c r="L49" s="37"/>
      <c r="M49" s="28"/>
      <c r="N49" s="29" t="n">
        <f aca="false">(H49+I49)*1.22</f>
        <v>9.9308</v>
      </c>
      <c r="O49" s="30" t="n">
        <f aca="false">N49*G49</f>
        <v>216.98798</v>
      </c>
    </row>
    <row r="50" customFormat="false" ht="11.25" hidden="false" customHeight="true" outlineLevel="0" collapsed="false">
      <c r="A50" s="35" t="s">
        <v>104</v>
      </c>
      <c r="B50" s="32" t="s">
        <v>105</v>
      </c>
      <c r="C50" s="32"/>
      <c r="D50" s="32"/>
      <c r="E50" s="32"/>
      <c r="F50" s="39" t="s">
        <v>66</v>
      </c>
      <c r="G50" s="25" t="n">
        <v>61.98</v>
      </c>
      <c r="H50" s="26" t="n">
        <v>3.94</v>
      </c>
      <c r="I50" s="36" t="n">
        <v>4.2</v>
      </c>
      <c r="J50" s="38" t="n">
        <f aca="false">G50*H50</f>
        <v>244.2012</v>
      </c>
      <c r="K50" s="38" t="n">
        <f aca="false">G50*I50</f>
        <v>260.316</v>
      </c>
      <c r="L50" s="37"/>
      <c r="M50" s="28"/>
      <c r="N50" s="29" t="n">
        <f aca="false">(H50+I50)*1.22</f>
        <v>9.9308</v>
      </c>
      <c r="O50" s="30" t="n">
        <f aca="false">N50*G50</f>
        <v>615.510984</v>
      </c>
    </row>
    <row r="51" customFormat="false" ht="11.25" hidden="false" customHeight="true" outlineLevel="0" collapsed="false">
      <c r="A51" s="35" t="s">
        <v>106</v>
      </c>
      <c r="B51" s="32" t="s">
        <v>96</v>
      </c>
      <c r="C51" s="32"/>
      <c r="D51" s="32"/>
      <c r="E51" s="32"/>
      <c r="F51" s="39" t="s">
        <v>26</v>
      </c>
      <c r="G51" s="25" t="n">
        <v>13</v>
      </c>
      <c r="H51" s="26" t="n">
        <v>72</v>
      </c>
      <c r="I51" s="36" t="n">
        <v>25</v>
      </c>
      <c r="J51" s="38" t="n">
        <f aca="false">G51*H51</f>
        <v>936</v>
      </c>
      <c r="K51" s="38" t="n">
        <f aca="false">G51*I51</f>
        <v>325</v>
      </c>
      <c r="L51" s="37"/>
      <c r="M51" s="28"/>
      <c r="N51" s="29" t="n">
        <f aca="false">(H51+I51)*1.22</f>
        <v>118.34</v>
      </c>
      <c r="O51" s="30" t="n">
        <f aca="false">N51*G51</f>
        <v>1538.42</v>
      </c>
    </row>
    <row r="52" customFormat="false" ht="11.25" hidden="false" customHeight="true" outlineLevel="0" collapsed="false">
      <c r="A52" s="35"/>
      <c r="B52" s="32"/>
      <c r="C52" s="32"/>
      <c r="D52" s="32"/>
      <c r="E52" s="32"/>
      <c r="F52" s="39"/>
      <c r="G52" s="25"/>
      <c r="H52" s="26"/>
      <c r="I52" s="36"/>
      <c r="J52" s="38" t="n">
        <f aca="false">G52*H52</f>
        <v>0</v>
      </c>
      <c r="K52" s="38" t="n">
        <f aca="false">G52*I52</f>
        <v>0</v>
      </c>
      <c r="L52" s="37"/>
      <c r="M52" s="28"/>
      <c r="N52" s="29" t="n">
        <f aca="false">(H52+I52)*1.22</f>
        <v>0</v>
      </c>
      <c r="O52" s="30" t="n">
        <f aca="false">N52*G52</f>
        <v>0</v>
      </c>
    </row>
    <row r="53" customFormat="false" ht="11.25" hidden="false" customHeight="true" outlineLevel="0" collapsed="false">
      <c r="A53" s="35"/>
      <c r="B53" s="32" t="s">
        <v>107</v>
      </c>
      <c r="C53" s="32"/>
      <c r="D53" s="32"/>
      <c r="E53" s="32"/>
      <c r="F53" s="39"/>
      <c r="G53" s="25"/>
      <c r="H53" s="26"/>
      <c r="I53" s="36"/>
      <c r="J53" s="38" t="n">
        <f aca="false">G53*H53</f>
        <v>0</v>
      </c>
      <c r="K53" s="38" t="n">
        <f aca="false">G53*I53</f>
        <v>0</v>
      </c>
      <c r="L53" s="37"/>
      <c r="M53" s="28"/>
      <c r="N53" s="29" t="n">
        <f aca="false">(H53+I53)*1.22</f>
        <v>0</v>
      </c>
      <c r="O53" s="30" t="n">
        <f aca="false">N53*G53</f>
        <v>0</v>
      </c>
    </row>
    <row r="54" customFormat="false" ht="11.25" hidden="false" customHeight="true" outlineLevel="0" collapsed="false">
      <c r="A54" s="35" t="s">
        <v>108</v>
      </c>
      <c r="B54" s="32" t="s">
        <v>109</v>
      </c>
      <c r="C54" s="32"/>
      <c r="D54" s="32"/>
      <c r="E54" s="32"/>
      <c r="F54" s="39" t="s">
        <v>53</v>
      </c>
      <c r="G54" s="25" t="n">
        <v>8.9</v>
      </c>
      <c r="H54" s="26" t="n">
        <v>22</v>
      </c>
      <c r="I54" s="36" t="n">
        <v>4.8</v>
      </c>
      <c r="J54" s="38" t="n">
        <f aca="false">G54*H54</f>
        <v>195.8</v>
      </c>
      <c r="K54" s="38" t="n">
        <f aca="false">G54*I54</f>
        <v>42.72</v>
      </c>
      <c r="L54" s="37"/>
      <c r="M54" s="28" t="n">
        <v>72104</v>
      </c>
      <c r="N54" s="29" t="n">
        <f aca="false">(H54+I54)*1.22</f>
        <v>32.696</v>
      </c>
      <c r="O54" s="30" t="n">
        <f aca="false">N54*G54</f>
        <v>290.9944</v>
      </c>
    </row>
    <row r="55" customFormat="false" ht="11.25" hidden="false" customHeight="true" outlineLevel="0" collapsed="false">
      <c r="A55" s="35" t="s">
        <v>110</v>
      </c>
      <c r="B55" s="32" t="s">
        <v>111</v>
      </c>
      <c r="C55" s="32"/>
      <c r="D55" s="32"/>
      <c r="E55" s="32"/>
      <c r="F55" s="24" t="s">
        <v>53</v>
      </c>
      <c r="G55" s="25" t="n">
        <v>18</v>
      </c>
      <c r="H55" s="26" t="n">
        <v>35</v>
      </c>
      <c r="I55" s="36" t="n">
        <v>4.78</v>
      </c>
      <c r="J55" s="38" t="n">
        <f aca="false">G55*H55</f>
        <v>630</v>
      </c>
      <c r="K55" s="38" t="n">
        <f aca="false">G55*I55</f>
        <v>86.04</v>
      </c>
      <c r="L55" s="37"/>
      <c r="M55" s="28" t="n">
        <v>72104</v>
      </c>
      <c r="N55" s="29" t="n">
        <f aca="false">(H55+I55)*1.22</f>
        <v>48.5316</v>
      </c>
      <c r="O55" s="30" t="n">
        <f aca="false">N55*G55</f>
        <v>873.5688</v>
      </c>
    </row>
    <row r="56" customFormat="false" ht="11.25" hidden="false" customHeight="true" outlineLevel="0" collapsed="false">
      <c r="A56" s="35"/>
      <c r="B56" s="33" t="s">
        <v>42</v>
      </c>
      <c r="C56" s="33"/>
      <c r="D56" s="33"/>
      <c r="E56" s="33"/>
      <c r="F56" s="24"/>
      <c r="G56" s="25"/>
      <c r="H56" s="26"/>
      <c r="I56" s="36"/>
      <c r="J56" s="38" t="n">
        <f aca="false">SUM(J25:J55)</f>
        <v>16492.58</v>
      </c>
      <c r="K56" s="38" t="n">
        <f aca="false">SUM(K25:K55)</f>
        <v>10600.36</v>
      </c>
      <c r="L56" s="37" t="n">
        <f aca="false">SUM(J56:K56)</f>
        <v>27092.94</v>
      </c>
      <c r="M56" s="28"/>
      <c r="N56" s="29" t="n">
        <f aca="false">(H56+I56)*1.22</f>
        <v>0</v>
      </c>
      <c r="O56" s="34" t="n">
        <f aca="false">SUM(O25:O55)</f>
        <v>33053.3868</v>
      </c>
    </row>
    <row r="57" customFormat="false" ht="11.25" hidden="false" customHeight="true" outlineLevel="0" collapsed="false">
      <c r="A57" s="22" t="s">
        <v>112</v>
      </c>
      <c r="B57" s="23" t="s">
        <v>113</v>
      </c>
      <c r="C57" s="23"/>
      <c r="D57" s="23"/>
      <c r="E57" s="23"/>
      <c r="F57" s="24"/>
      <c r="G57" s="25"/>
      <c r="H57" s="26"/>
      <c r="I57" s="36"/>
      <c r="J57" s="38"/>
      <c r="K57" s="38"/>
      <c r="L57" s="37"/>
      <c r="M57" s="28"/>
      <c r="N57" s="29" t="n">
        <f aca="false">(H57+I57)*1.22</f>
        <v>0</v>
      </c>
      <c r="O57" s="40"/>
    </row>
    <row r="58" customFormat="false" ht="11.25" hidden="false" customHeight="true" outlineLevel="0" collapsed="false">
      <c r="A58" s="35" t="s">
        <v>114</v>
      </c>
      <c r="B58" s="32" t="s">
        <v>115</v>
      </c>
      <c r="C58" s="32"/>
      <c r="D58" s="32"/>
      <c r="E58" s="32"/>
      <c r="F58" s="24" t="s">
        <v>40</v>
      </c>
      <c r="G58" s="25" t="n">
        <v>1</v>
      </c>
      <c r="H58" s="26"/>
      <c r="I58" s="36" t="n">
        <v>28</v>
      </c>
      <c r="J58" s="38" t="n">
        <f aca="false">G58*H58</f>
        <v>0</v>
      </c>
      <c r="K58" s="38" t="n">
        <f aca="false">G58*I58</f>
        <v>28</v>
      </c>
      <c r="L58" s="37"/>
      <c r="M58" s="28"/>
      <c r="N58" s="29" t="n">
        <f aca="false">(H58+I58)*1.22</f>
        <v>34.16</v>
      </c>
      <c r="O58" s="30" t="n">
        <f aca="false">N58*G58</f>
        <v>34.16</v>
      </c>
    </row>
    <row r="59" customFormat="false" ht="11.25" hidden="false" customHeight="true" outlineLevel="0" collapsed="false">
      <c r="A59" s="35" t="s">
        <v>116</v>
      </c>
      <c r="B59" s="32" t="s">
        <v>117</v>
      </c>
      <c r="C59" s="32"/>
      <c r="D59" s="32"/>
      <c r="E59" s="32"/>
      <c r="F59" s="24" t="s">
        <v>26</v>
      </c>
      <c r="G59" s="25" t="n">
        <v>1.68</v>
      </c>
      <c r="H59" s="26"/>
      <c r="I59" s="36" t="n">
        <v>9.2</v>
      </c>
      <c r="J59" s="38" t="n">
        <f aca="false">G59*H59</f>
        <v>0</v>
      </c>
      <c r="K59" s="38" t="n">
        <f aca="false">G59*I59</f>
        <v>15.456</v>
      </c>
      <c r="L59" s="37"/>
      <c r="M59" s="28"/>
      <c r="N59" s="29" t="n">
        <f aca="false">(H59+I59)*1.22</f>
        <v>11.224</v>
      </c>
      <c r="O59" s="30" t="n">
        <f aca="false">N59*G59</f>
        <v>18.85632</v>
      </c>
    </row>
    <row r="60" customFormat="false" ht="11.25" hidden="false" customHeight="true" outlineLevel="0" collapsed="false">
      <c r="A60" s="35"/>
      <c r="B60" s="33" t="s">
        <v>42</v>
      </c>
      <c r="C60" s="33"/>
      <c r="D60" s="33"/>
      <c r="E60" s="33"/>
      <c r="F60" s="24"/>
      <c r="G60" s="25"/>
      <c r="H60" s="26"/>
      <c r="I60" s="36"/>
      <c r="J60" s="38" t="n">
        <f aca="false">SUM(J58:J59)</f>
        <v>0</v>
      </c>
      <c r="K60" s="38" t="n">
        <f aca="false">SUM(K58:K59)</f>
        <v>43.456</v>
      </c>
      <c r="L60" s="37" t="n">
        <f aca="false">SUM(J60:K60)</f>
        <v>43.456</v>
      </c>
      <c r="M60" s="28"/>
      <c r="N60" s="29" t="n">
        <f aca="false">(H60+I60)*1.22</f>
        <v>0</v>
      </c>
      <c r="O60" s="34" t="n">
        <f aca="false">SUM(O58:O59)</f>
        <v>53.01632</v>
      </c>
    </row>
    <row r="61" customFormat="false" ht="11.25" hidden="false" customHeight="true" outlineLevel="0" collapsed="false">
      <c r="A61" s="22" t="s">
        <v>118</v>
      </c>
      <c r="B61" s="23" t="s">
        <v>119</v>
      </c>
      <c r="C61" s="23"/>
      <c r="D61" s="23"/>
      <c r="E61" s="23"/>
      <c r="F61" s="24"/>
      <c r="G61" s="25"/>
      <c r="H61" s="26"/>
      <c r="I61" s="36"/>
      <c r="J61" s="38"/>
      <c r="K61" s="38"/>
      <c r="L61" s="37"/>
      <c r="M61" s="28"/>
      <c r="N61" s="29" t="n">
        <f aca="false">(H61+I61)*1.22</f>
        <v>0</v>
      </c>
      <c r="O61" s="30"/>
    </row>
    <row r="62" customFormat="false" ht="11.25" hidden="false" customHeight="true" outlineLevel="0" collapsed="false">
      <c r="A62" s="35" t="s">
        <v>120</v>
      </c>
      <c r="B62" s="32" t="s">
        <v>121</v>
      </c>
      <c r="C62" s="32"/>
      <c r="D62" s="32"/>
      <c r="E62" s="32"/>
      <c r="F62" s="24" t="s">
        <v>26</v>
      </c>
      <c r="G62" s="25" t="n">
        <v>150</v>
      </c>
      <c r="H62" s="26"/>
      <c r="I62" s="36" t="n">
        <v>2.1</v>
      </c>
      <c r="J62" s="38"/>
      <c r="K62" s="38" t="n">
        <f aca="false">G62*I62</f>
        <v>315</v>
      </c>
      <c r="L62" s="37"/>
      <c r="M62" s="28"/>
      <c r="N62" s="29" t="n">
        <f aca="false">(H62+I62)*1.22</f>
        <v>2.562</v>
      </c>
      <c r="O62" s="30" t="n">
        <f aca="false">N62*G62</f>
        <v>384.3</v>
      </c>
    </row>
    <row r="63" customFormat="false" ht="11.25" hidden="false" customHeight="true" outlineLevel="0" collapsed="false">
      <c r="A63" s="35"/>
      <c r="B63" s="33" t="s">
        <v>42</v>
      </c>
      <c r="C63" s="33"/>
      <c r="D63" s="33"/>
      <c r="E63" s="33"/>
      <c r="F63" s="24"/>
      <c r="G63" s="25"/>
      <c r="H63" s="26"/>
      <c r="I63" s="36"/>
      <c r="J63" s="38"/>
      <c r="K63" s="38" t="n">
        <f aca="false">SUM(K62)</f>
        <v>315</v>
      </c>
      <c r="L63" s="37" t="n">
        <f aca="false">SUM(K63)</f>
        <v>315</v>
      </c>
      <c r="M63" s="28"/>
      <c r="N63" s="29"/>
      <c r="O63" s="34" t="n">
        <f aca="false">SUM(O62)</f>
        <v>384.3</v>
      </c>
    </row>
    <row r="64" customFormat="false" ht="11.25" hidden="false" customHeight="true" outlineLevel="0" collapsed="false">
      <c r="A64" s="41"/>
      <c r="B64" s="42"/>
      <c r="C64" s="42"/>
      <c r="D64" s="42"/>
      <c r="E64" s="42"/>
      <c r="F64" s="43"/>
      <c r="G64" s="44"/>
      <c r="H64" s="45"/>
      <c r="I64" s="46"/>
      <c r="J64" s="38"/>
      <c r="K64" s="38"/>
      <c r="L64" s="47"/>
      <c r="M64" s="28"/>
      <c r="N64" s="10"/>
      <c r="O64" s="10"/>
    </row>
    <row r="65" customFormat="false" ht="12.75" hidden="false" customHeight="true" outlineLevel="0" collapsed="false">
      <c r="A65" s="48"/>
      <c r="B65" s="49"/>
      <c r="C65" s="49"/>
      <c r="D65" s="49"/>
      <c r="E65" s="49"/>
      <c r="F65" s="50"/>
      <c r="G65" s="51"/>
      <c r="H65" s="52"/>
      <c r="I65" s="53"/>
      <c r="J65" s="54" t="n">
        <f aca="false">J15+J23+J56+J60+J63</f>
        <v>45648.7464</v>
      </c>
      <c r="K65" s="54" t="n">
        <f aca="false">K15+K23+K56+K60+K63</f>
        <v>15178.4088</v>
      </c>
      <c r="L65" s="55" t="n">
        <f aca="false">SUM(J65:K65)</f>
        <v>60827.1552</v>
      </c>
      <c r="M65" s="56"/>
      <c r="N65" s="10"/>
      <c r="O65" s="34" t="n">
        <f aca="false">O15+O23+O56+O60+O63</f>
        <v>74209.129344</v>
      </c>
    </row>
    <row r="66" customFormat="false" ht="12.75" hidden="false" customHeight="true" outlineLevel="0" collapsed="false">
      <c r="A66" s="57"/>
      <c r="B66" s="57"/>
      <c r="C66" s="57"/>
      <c r="D66" s="57"/>
      <c r="E66" s="57"/>
      <c r="F66" s="57"/>
      <c r="G66" s="57"/>
      <c r="H66" s="58"/>
      <c r="I66" s="58"/>
      <c r="J66" s="58"/>
      <c r="K66" s="58"/>
      <c r="L66" s="58"/>
      <c r="M66" s="3"/>
    </row>
    <row r="69" customFormat="false" ht="12.75" hidden="false" customHeight="false" outlineLevel="0" collapsed="false">
      <c r="B69" s="59" t="s">
        <v>122</v>
      </c>
      <c r="C69" s="59"/>
      <c r="D69" s="59"/>
      <c r="E69" s="59"/>
      <c r="I69" s="60" t="s">
        <v>123</v>
      </c>
      <c r="J69" s="60"/>
      <c r="K69" s="60"/>
    </row>
    <row r="70" customFormat="false" ht="12.75" hidden="false" customHeight="false" outlineLevel="0" collapsed="false">
      <c r="B70" s="61" t="s">
        <v>124</v>
      </c>
      <c r="C70" s="61"/>
      <c r="D70" s="61"/>
      <c r="E70" s="61"/>
      <c r="I70" s="61" t="s">
        <v>125</v>
      </c>
      <c r="J70" s="61"/>
      <c r="K70" s="61"/>
    </row>
    <row r="71" customFormat="false" ht="12.75" hidden="false" customHeight="false" outlineLevel="0" collapsed="false">
      <c r="I71" s="61" t="s">
        <v>126</v>
      </c>
      <c r="J71" s="61"/>
      <c r="K71" s="61"/>
    </row>
  </sheetData>
  <mergeCells count="78">
    <mergeCell ref="A2:F2"/>
    <mergeCell ref="G2:L2"/>
    <mergeCell ref="A3:F3"/>
    <mergeCell ref="G3:L3"/>
    <mergeCell ref="A4:F4"/>
    <mergeCell ref="G4:J4"/>
    <mergeCell ref="K4:L4"/>
    <mergeCell ref="A5:F5"/>
    <mergeCell ref="G5:G6"/>
    <mergeCell ref="H5:I5"/>
    <mergeCell ref="J5:K5"/>
    <mergeCell ref="L5:L6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A66:G66"/>
    <mergeCell ref="B69:E69"/>
    <mergeCell ref="I69:K69"/>
    <mergeCell ref="B70:E70"/>
    <mergeCell ref="I70:K70"/>
    <mergeCell ref="I71:K71"/>
  </mergeCells>
  <printOptions headings="false" gridLines="false" gridLinesSet="true" horizontalCentered="false" verticalCentered="false"/>
  <pageMargins left="0.196527777777778" right="0.0395833333333333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6" min="6" style="0" width="6.7"/>
    <col collapsed="false" customWidth="true" hidden="false" outlineLevel="0" max="11" min="7" style="0" width="10.71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62" t="s">
        <v>127</v>
      </c>
      <c r="H1" s="62"/>
      <c r="I1" s="62"/>
      <c r="J1" s="62"/>
      <c r="K1" s="62"/>
      <c r="L1" s="6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63" t="s">
        <v>128</v>
      </c>
      <c r="H2" s="63"/>
      <c r="I2" s="63"/>
      <c r="J2" s="63"/>
      <c r="K2" s="63"/>
      <c r="L2" s="63"/>
    </row>
    <row r="3" customFormat="false" ht="13.5" hidden="false" customHeight="false" outlineLevel="0" collapsed="false">
      <c r="A3" s="6" t="s">
        <v>129</v>
      </c>
      <c r="B3" s="6"/>
      <c r="C3" s="6"/>
      <c r="D3" s="6"/>
      <c r="E3" s="6"/>
      <c r="F3" s="6"/>
      <c r="G3" s="64" t="s">
        <v>130</v>
      </c>
      <c r="H3" s="64"/>
      <c r="I3" s="64"/>
      <c r="J3" s="64"/>
      <c r="K3" s="14" t="s">
        <v>131</v>
      </c>
      <c r="L3" s="14"/>
    </row>
    <row r="8" customFormat="false" ht="12.75" hidden="false" customHeight="true" outlineLevel="0" collapsed="false"/>
  </sheetData>
  <mergeCells count="7">
    <mergeCell ref="A1:F1"/>
    <mergeCell ref="G1:L1"/>
    <mergeCell ref="A2:F2"/>
    <mergeCell ref="G2:L2"/>
    <mergeCell ref="A3:F3"/>
    <mergeCell ref="G3:J3"/>
    <mergeCell ref="K3:L3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3T09:06:27Z</dcterms:created>
  <dc:creator>P.M. Nova Alvorada</dc:creator>
  <dc:description/>
  <dc:language>en-US</dc:language>
  <cp:lastModifiedBy>USUARIO</cp:lastModifiedBy>
  <cp:lastPrinted>2016-11-24T10:00:43Z</cp:lastPrinted>
  <dcterms:modified xsi:type="dcterms:W3CDTF">2016-11-24T10:01:44Z</dcterms:modified>
  <cp:revision>0</cp:revision>
  <dc:subject/>
  <dc:title/>
</cp:coreProperties>
</file>